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1" activeTab="1"/>
  </bookViews>
  <sheets>
    <sheet name="Parameters" sheetId="1" state="hidden" r:id="rId2"/>
    <sheet name="TeacherQuestions" sheetId="2" state="visible" r:id="rId3"/>
    <sheet name="Conceptual" sheetId="3" state="visible" r:id="rId4"/>
    <sheet name="FA1" sheetId="4" state="visible" r:id="rId5"/>
    <sheet name="LumpSum" sheetId="5" state="visible" r:id="rId6"/>
    <sheet name="GeneralPV" sheetId="6" state="visible" r:id="rId7"/>
    <sheet name="CapBud" sheetId="7" state="visible" r:id="rId8"/>
    <sheet name="BondApps" sheetId="8" state="visible" r:id="rId9"/>
    <sheet name="stocks" sheetId="9" state="visible" r:id="rId10"/>
    <sheet name="PortTheory" sheetId="10" state="visible" r:id="rId11"/>
    <sheet name="Options" sheetId="11" state="visible" r:id="rId12"/>
    <sheet name="Intntl" sheetId="12" state="visible" r:id="rId13"/>
  </sheets>
  <externalReferences>
    <externalReference r:id="rId14"/>
  </externalReferences>
  <definedNames>
    <definedName function="false" hidden="false" name="FivePairs" vbProcedure="false">Parameters!$D$16:$D$20</definedName>
    <definedName function="false" hidden="false" name="flag1" vbProcedure="false">Parameters!$F$16</definedName>
    <definedName function="false" hidden="false" name="flag2" vbProcedure="false">Parameters!$F$17</definedName>
    <definedName function="false" hidden="false" name="flag3" vbProcedure="false">Parameters!$F$18</definedName>
    <definedName function="false" hidden="false" name="flag4" vbProcedure="false">Parameters!$F$19</definedName>
    <definedName function="false" hidden="false" name="flag5" vbProcedure="false">Parameters!$F$20</definedName>
    <definedName function="false" hidden="false" name="FourFromSix" vbProcedure="false">Parameters!$I$34:$I$48</definedName>
    <definedName function="false" hidden="false" name="mask01" vbProcedure="false">Parameters!$A$16</definedName>
    <definedName function="false" hidden="false" name="mask03" vbProcedure="false">Parameters!$A$17</definedName>
    <definedName function="false" hidden="false" name="mask05" vbProcedure="false">Parameters!$A$18</definedName>
    <definedName function="false" hidden="false" name="mask10" vbProcedure="false">Parameters!$A$19</definedName>
    <definedName function="false" hidden="false" name="mask100" vbProcedure="false">Parameters!$A$28</definedName>
    <definedName function="false" hidden="false" name="mask20" vbProcedure="false">Parameters!$A$20</definedName>
    <definedName function="false" hidden="false" name="mask200" vbProcedure="false">Parameters!$A$29</definedName>
    <definedName function="false" hidden="false" name="mask25" vbProcedure="false">Parameters!$A$21</definedName>
    <definedName function="false" hidden="false" name="mask30" vbProcedure="false">Parameters!$A$22</definedName>
    <definedName function="false" hidden="false" name="mask40" vbProcedure="false">Parameters!$A$23</definedName>
    <definedName function="false" hidden="false" name="mask50" vbProcedure="false">Parameters!$A$24</definedName>
    <definedName function="false" hidden="false" name="mask60" vbProcedure="false">Parameters!$A$25</definedName>
    <definedName function="false" hidden="false" name="mask70" vbProcedure="false">Parameters!$A$26</definedName>
    <definedName function="false" hidden="false" name="mask80" vbProcedure="false">Parameters!$A$27</definedName>
    <definedName function="false" hidden="false" name="OneFromThree" vbProcedure="false">Parameters!$E$34</definedName>
    <definedName function="false" hidden="false" name="sign1" vbProcedure="false">Parameters!$D$24</definedName>
    <definedName function="false" hidden="false" name="sign2" vbProcedure="false">Parameters!$D$25</definedName>
    <definedName function="false" hidden="false" name="sign3" vbProcedure="false">Parameters!$D$26</definedName>
    <definedName function="false" hidden="false" name="sign4" vbProcedure="false">Parameters!$D$27</definedName>
    <definedName function="false" hidden="false" name="sign5" vbProcedure="false">Parameters!$D$28</definedName>
    <definedName function="false" hidden="false" name="SixPairs" vbProcedure="false">Parameters!$E$16:$E$21</definedName>
    <definedName function="false" hidden="false" name="ThreeFromFive" vbProcedure="false">Parameters!$G$34:$G$93</definedName>
    <definedName function="false" hidden="false" name="TwoFromFive" vbProcedure="false">Parameters!$F$34:$F$53</definedName>
    <definedName function="false" hidden="false" name="TwoFromFour" vbProcedure="false">Parameters!$H$34:$H$45</definedName>
    <definedName function="false" hidden="false" name="vMask02" vbProcedure="false">Parameters!$F$30</definedName>
    <definedName function="false" hidden="false" name="vMask05" vbProcedure="false">Parameters!$F$24</definedName>
    <definedName function="false" hidden="false" name="vMask10" vbProcedure="false">Parameters!$F$25</definedName>
    <definedName function="false" hidden="false" name="vMask15" vbProcedure="false">Parameters!$F$31</definedName>
    <definedName function="false" hidden="false" name="vMask20" vbProcedure="false">Parameters!$F$26</definedName>
    <definedName function="false" hidden="false" name="vMask30" vbProcedure="false">Parameters!$F$27</definedName>
    <definedName function="false" hidden="false" name="vMask40" vbProcedure="false">Parameters!$F$28</definedName>
    <definedName function="false" hidden="false" name="vMask50" vbProcedure="false">Parameters!$F$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4" uniqueCount="3852">
  <si>
    <t xml:space="preserve">FivePairs</t>
  </si>
  <si>
    <t xml:space="preserve">SixPairs</t>
  </si>
  <si>
    <t xml:space="preserve">Flag variables, OR(0,1)</t>
  </si>
  <si>
    <t xml:space="preserve">mask01</t>
  </si>
  <si>
    <t xml:space="preserve">:flag1</t>
  </si>
  <si>
    <t xml:space="preserve">mask03</t>
  </si>
  <si>
    <t xml:space="preserve">:flag2</t>
  </si>
  <si>
    <t xml:space="preserve">mask05</t>
  </si>
  <si>
    <t xml:space="preserve">:flag3</t>
  </si>
  <si>
    <t xml:space="preserve">mask10</t>
  </si>
  <si>
    <t xml:space="preserve">:flag4</t>
  </si>
  <si>
    <t xml:space="preserve">mask20</t>
  </si>
  <si>
    <t xml:space="preserve">:flag5</t>
  </si>
  <si>
    <t xml:space="preserve">mask25</t>
  </si>
  <si>
    <t xml:space="preserve">mask30</t>
  </si>
  <si>
    <t xml:space="preserve">mask40</t>
  </si>
  <si>
    <t xml:space="preserve">Sign variables, OR(+1,-1)</t>
  </si>
  <si>
    <t xml:space="preserve">vMask, OR(&gt;1,&lt;1) with variation</t>
  </si>
  <si>
    <t xml:space="preserve">mask50</t>
  </si>
  <si>
    <t xml:space="preserve">:sign1</t>
  </si>
  <si>
    <t xml:space="preserve">:vMask05</t>
  </si>
  <si>
    <t xml:space="preserve">mask60</t>
  </si>
  <si>
    <t xml:space="preserve">:sign2</t>
  </si>
  <si>
    <t xml:space="preserve">:vMask10</t>
  </si>
  <si>
    <t xml:space="preserve">mask70</t>
  </si>
  <si>
    <t xml:space="preserve">:sign3</t>
  </si>
  <si>
    <t xml:space="preserve">:vMask20</t>
  </si>
  <si>
    <t xml:space="preserve">mask80</t>
  </si>
  <si>
    <t xml:space="preserve">:sign4</t>
  </si>
  <si>
    <t xml:space="preserve">:vMask30</t>
  </si>
  <si>
    <t xml:space="preserve">mask100</t>
  </si>
  <si>
    <t xml:space="preserve">:sign5</t>
  </si>
  <si>
    <t xml:space="preserve">:vMask40</t>
  </si>
  <si>
    <t xml:space="preserve">mask200</t>
  </si>
  <si>
    <t xml:space="preserve">:vMask50</t>
  </si>
  <si>
    <t xml:space="preserve">:vMask02</t>
  </si>
  <si>
    <t xml:space="preserve">:vMask15</t>
  </si>
  <si>
    <t xml:space="preserve">Combination lists</t>
  </si>
  <si>
    <t xml:space="preserve">OneFromThree</t>
  </si>
  <si>
    <t xml:space="preserve">TwoFromFive</t>
  </si>
  <si>
    <t xml:space="preserve">ThreeFromFive</t>
  </si>
  <si>
    <t xml:space="preserve">TwoFromFour</t>
  </si>
  <si>
    <t xml:space="preserve">FourFromSix</t>
  </si>
  <si>
    <t xml:space="preserve">Click here to read AlgorithmicDocumentGenerator instructions</t>
  </si>
  <si>
    <t xml:space="preserve">TQ7  Find FV long after making the last of two irregular and different deposits</t>
  </si>
  <si>
    <t xml:space="preserve">: today's deposit</t>
  </si>
  <si>
    <t xml:space="preserve">: months from now you make second deposit</t>
  </si>
  <si>
    <t xml:space="preserve">: second deposit</t>
  </si>
  <si>
    <t xml:space="preserve">: rate</t>
  </si>
  <si>
    <t xml:space="preserve">: months from now you withdraw everything</t>
  </si>
  <si>
    <t xml:space="preserve">: FV in one year</t>
  </si>
  <si>
    <t xml:space="preserve">: total interest</t>
  </si>
  <si>
    <t xml:space="preserve">TeacherQuestions!$B$21</t>
  </si>
  <si>
    <t xml:space="preserve">TQ8  Find FV of annuity given a beginning balance</t>
  </si>
  <si>
    <t xml:space="preserve">: today's beginning balance</t>
  </si>
  <si>
    <t xml:space="preserve">: months from now that you withdraw accumulation</t>
  </si>
  <si>
    <t xml:space="preserve">: monthly deposits</t>
  </si>
  <si>
    <t xml:space="preserve">: fv(annuity)</t>
  </si>
  <si>
    <t xml:space="preserve">: fv(beginning balance)</t>
  </si>
  <si>
    <t xml:space="preserve">: total fv</t>
  </si>
  <si>
    <t xml:space="preserve">TeacherQuestions!$B$38</t>
  </si>
  <si>
    <t xml:space="preserve">TQ11  DJIA average price move required to reach a new milepost</t>
  </si>
  <si>
    <t xml:space="preserve">:  distance to go</t>
  </si>
  <si>
    <t xml:space="preserve">: average change in price</t>
  </si>
  <si>
    <t xml:space="preserve">: DJIA milepost</t>
  </si>
  <si>
    <t xml:space="preserve">: beginning average</t>
  </si>
  <si>
    <t xml:space="preserve">: divisor</t>
  </si>
  <si>
    <t xml:space="preserve">TeacherQuestions!$B$51</t>
  </si>
  <si>
    <t xml:space="preserve">TQ12  Find intrinsic value with zero dividends until time N, and flat thereafter</t>
  </si>
  <si>
    <t xml:space="preserve">: first div this period from now</t>
  </si>
  <si>
    <t xml:space="preserve">: V then</t>
  </si>
  <si>
    <t xml:space="preserve">: constant div thereafter</t>
  </si>
  <si>
    <t xml:space="preserve">: V now</t>
  </si>
  <si>
    <t xml:space="preserve">: discount rate</t>
  </si>
  <si>
    <t xml:space="preserve">TeacherQuestions!$B$64</t>
  </si>
  <si>
    <t xml:space="preserve">TQ15  Find diversification benefits given equal probabilities and forced weights</t>
  </si>
  <si>
    <t xml:space="preserve">%return Alpha</t>
  </si>
  <si>
    <t xml:space="preserve">%return Zed</t>
  </si>
  <si>
    <t xml:space="preserve">portfolio</t>
  </si>
  <si>
    <t xml:space="preserve">return</t>
  </si>
  <si>
    <t xml:space="preserve">risk</t>
  </si>
  <si>
    <t xml:space="preserve">weight alpha</t>
  </si>
  <si>
    <t xml:space="preserve">average risk</t>
  </si>
  <si>
    <t xml:space="preserve">weight Zed</t>
  </si>
  <si>
    <t xml:space="preserve">diversification benefits</t>
  </si>
  <si>
    <t xml:space="preserve">TeacherQuestions!$B$80</t>
  </si>
  <si>
    <t xml:space="preserve">TQ16  Describe buy-side participants</t>
  </si>
  <si>
    <t xml:space="preserve">TeacherQuestions!$B$90</t>
  </si>
  <si>
    <t xml:space="preserve">TQ17  Stock index arbitrage</t>
  </si>
  <si>
    <t xml:space="preserve">: Price(X)</t>
  </si>
  <si>
    <t xml:space="preserve">: no-arb spot price</t>
  </si>
  <si>
    <t xml:space="preserve">: pv(arb profits)</t>
  </si>
  <si>
    <t xml:space="preserve">correct strategy :</t>
  </si>
  <si>
    <t xml:space="preserve">: futures price</t>
  </si>
  <si>
    <t xml:space="preserve">wrong strategy :</t>
  </si>
  <si>
    <t xml:space="preserve">TeacherQuestions!$B$104</t>
  </si>
  <si>
    <t xml:space="preserve">TQ18  Find effect on revenue of currency change</t>
  </si>
  <si>
    <t xml:space="preserve">Original conditions</t>
  </si>
  <si>
    <t xml:space="preserve">: foreign currency (FC)</t>
  </si>
  <si>
    <t xml:space="preserve">Currency names</t>
  </si>
  <si>
    <t xml:space="preserve">: FC per USD</t>
  </si>
  <si>
    <t xml:space="preserve">dinar</t>
  </si>
  <si>
    <t xml:space="preserve">: target revenue in USD</t>
  </si>
  <si>
    <t xml:space="preserve">franc</t>
  </si>
  <si>
    <t xml:space="preserve">: target revenue in FC</t>
  </si>
  <si>
    <t xml:space="preserve">renminbi</t>
  </si>
  <si>
    <t xml:space="preserve">: change</t>
  </si>
  <si>
    <t xml:space="preserve">koruna</t>
  </si>
  <si>
    <t xml:space="preserve">: %change</t>
  </si>
  <si>
    <t xml:space="preserve">marrka</t>
  </si>
  <si>
    <t xml:space="preserve">: new exchange rate</t>
  </si>
  <si>
    <t xml:space="preserve">: actual revenue in USD</t>
  </si>
  <si>
    <t xml:space="preserve">TeacherQuestions!$B$124</t>
  </si>
  <si>
    <t xml:space="preserve">TQ19 Call option portfolio insurance, find ending stock price that gives this ROR</t>
  </si>
  <si>
    <t xml:space="preserve">: strike</t>
  </si>
  <si>
    <t xml:space="preserve">: FV(MM)</t>
  </si>
  <si>
    <t xml:space="preserve">: stock price</t>
  </si>
  <si>
    <t xml:space="preserve">: #calls</t>
  </si>
  <si>
    <t xml:space="preserve">: beginning wealth</t>
  </si>
  <si>
    <t xml:space="preserve">: total ROR </t>
  </si>
  <si>
    <t xml:space="preserve">: money market rate</t>
  </si>
  <si>
    <t xml:space="preserve">: ending wealth</t>
  </si>
  <si>
    <t xml:space="preserve">: call price</t>
  </si>
  <si>
    <t xml:space="preserve">: payoff per call</t>
  </si>
  <si>
    <t xml:space="preserve">: term in months</t>
  </si>
  <si>
    <t xml:space="preserve">: ending stock price</t>
  </si>
  <si>
    <t xml:space="preserve">: %allocation to options</t>
  </si>
  <si>
    <t xml:space="preserve">: %allocation to money market</t>
  </si>
  <si>
    <t xml:space="preserve">TeacherQuestions!$B$142</t>
  </si>
  <si>
    <t xml:space="preserve">TQ3 Partition capital expenditures</t>
  </si>
  <si>
    <t xml:space="preserve">: TA(2525)</t>
  </si>
  <si>
    <t xml:space="preserve">: expansion investment</t>
  </si>
  <si>
    <t xml:space="preserve">: PPE(2525)</t>
  </si>
  <si>
    <t xml:space="preserve">: replacement investment</t>
  </si>
  <si>
    <t xml:space="preserve">: Sales(2526)</t>
  </si>
  <si>
    <t xml:space="preserve">: target capital expenditures</t>
  </si>
  <si>
    <t xml:space="preserve">: target S(t)/TA(t)</t>
  </si>
  <si>
    <t xml:space="preserve">: target PP&amp;E</t>
  </si>
  <si>
    <t xml:space="preserve">: depreciation%</t>
  </si>
  <si>
    <t xml:space="preserve">: target TA(2526)</t>
  </si>
  <si>
    <t xml:space="preserve">TeacherQuestions!$B$157</t>
  </si>
  <si>
    <t xml:space="preserve">TQ2  Find Net equity issues</t>
  </si>
  <si>
    <t xml:space="preserve">: #shs(2525)</t>
  </si>
  <si>
    <t xml:space="preserve">: SE(2525)</t>
  </si>
  <si>
    <t xml:space="preserve">: bookvalue(2525)</t>
  </si>
  <si>
    <t xml:space="preserve">: SE(2526)</t>
  </si>
  <si>
    <t xml:space="preserve">: #shs(2526)</t>
  </si>
  <si>
    <t xml:space="preserve">: Net equity issues</t>
  </si>
  <si>
    <t xml:space="preserve">: bookvalue(2526)</t>
  </si>
  <si>
    <t xml:space="preserve">: New retained earnings</t>
  </si>
  <si>
    <t xml:space="preserve">TeacherQuestions!$B$172</t>
  </si>
  <si>
    <t xml:space="preserve">TQ4  Contrast ROR and ROE given financial statements</t>
  </si>
  <si>
    <t xml:space="preserve">: stockholder equity 2525</t>
  </si>
  <si>
    <t xml:space="preserve">: market cap 2525</t>
  </si>
  <si>
    <t xml:space="preserve">: debt</t>
  </si>
  <si>
    <t xml:space="preserve">: net income 2526</t>
  </si>
  <si>
    <t xml:space="preserve">: total assets</t>
  </si>
  <si>
    <t xml:space="preserve">: dividends 2526</t>
  </si>
  <si>
    <t xml:space="preserve">: price-to-book equity 2525</t>
  </si>
  <si>
    <t xml:space="preserve">: New retained earnings, 2526</t>
  </si>
  <si>
    <t xml:space="preserve">: sales &amp; asset turnover</t>
  </si>
  <si>
    <t xml:space="preserve">: market cap 2526</t>
  </si>
  <si>
    <t xml:space="preserve">: net profit margin</t>
  </si>
  <si>
    <t xml:space="preserve">: stockholder equity 2526</t>
  </si>
  <si>
    <t xml:space="preserve">: payout ratio</t>
  </si>
  <si>
    <t xml:space="preserve">: ROE</t>
  </si>
  <si>
    <t xml:space="preserve">: current assets</t>
  </si>
  <si>
    <t xml:space="preserve">: ROR</t>
  </si>
  <si>
    <t xml:space="preserve">: PP&amp;E</t>
  </si>
  <si>
    <t xml:space="preserve">: total costs</t>
  </si>
  <si>
    <t xml:space="preserve">TeacherQuestions!$B$191</t>
  </si>
  <si>
    <t xml:space="preserve">TQ5  Find EFN</t>
  </si>
  <si>
    <t xml:space="preserve">: change in assets</t>
  </si>
  <si>
    <t xml:space="preserve">: EFN</t>
  </si>
  <si>
    <t xml:space="preserve">: source/use</t>
  </si>
  <si>
    <t xml:space="preserve">: change in spontaneous liabilities</t>
  </si>
  <si>
    <t xml:space="preserve">: surplus/deficit</t>
  </si>
  <si>
    <t xml:space="preserve">TeacherQuestions!$B$206</t>
  </si>
  <si>
    <t xml:space="preserve">TQ1  Explanations for the overpayment premium in mergers</t>
  </si>
  <si>
    <t xml:space="preserve">true A</t>
  </si>
  <si>
    <t xml:space="preserve">Raider management may perceive that the acquisition will lead to increases in profitability due to synergies associated with horizontal or vertical integration.</t>
  </si>
  <si>
    <t xml:space="preserve">false A</t>
  </si>
  <si>
    <t xml:space="preserve">Raider management may perceive that the acquisition will lead to increased costs and decreased sales.</t>
  </si>
  <si>
    <t xml:space="preserve">true B</t>
  </si>
  <si>
    <t xml:space="preserve">Raider management may believe that Target assets probably are underutilized.</t>
  </si>
  <si>
    <t xml:space="preserve">false B</t>
  </si>
  <si>
    <t xml:space="preserve">Raider management may believe that Target assets probably are being used with maximum efficiency possible.</t>
  </si>
  <si>
    <t xml:space="preserve">true C</t>
  </si>
  <si>
    <t xml:space="preserve">Raider management may be exploiting a principal-agent problem that allows them to use shareholder wealth for empire-building.</t>
  </si>
  <si>
    <t xml:space="preserve">false C</t>
  </si>
  <si>
    <t xml:space="preserve">Raider management may be repairing a principal-agent problem by transferring wealth from Raider to Target shareholders.</t>
  </si>
  <si>
    <t xml:space="preserve">TeacherQuestions!$B$222</t>
  </si>
  <si>
    <t xml:space="preserve">TQ? Run the wizard macro</t>
  </si>
  <si>
    <t xml:space="preserve">TQ6  Partition simple lump-sum interest</t>
  </si>
  <si>
    <t xml:space="preserve">: apr</t>
  </si>
  <si>
    <t xml:space="preserve">: fv</t>
  </si>
  <si>
    <t xml:space="preserve">: years ago</t>
  </si>
  <si>
    <t xml:space="preserve">: years ahead</t>
  </si>
  <si>
    <t xml:space="preserve">: int-on-principal</t>
  </si>
  <si>
    <t xml:space="preserve">: deposit</t>
  </si>
  <si>
    <t xml:space="preserve">: int-on-interest</t>
  </si>
  <si>
    <t xml:space="preserve">TeacherQuestions!$B$252</t>
  </si>
  <si>
    <t xml:space="preserve">TQ9  IRR for simple cash flow stream</t>
  </si>
  <si>
    <t xml:space="preserve">: cost</t>
  </si>
  <si>
    <t xml:space="preserve">: cf1</t>
  </si>
  <si>
    <t xml:space="preserve">: cf2</t>
  </si>
  <si>
    <t xml:space="preserve">: cf3a</t>
  </si>
  <si>
    <t xml:space="preserve">: cf3b</t>
  </si>
  <si>
    <t xml:space="preserve">: irr</t>
  </si>
  <si>
    <t xml:space="preserve">TeacherQuestions!$B$267</t>
  </si>
  <si>
    <t xml:space="preserve">TQ13  Portfolio average ror</t>
  </si>
  <si>
    <t xml:space="preserve">: total wealth</t>
  </si>
  <si>
    <t xml:space="preserve">: wX</t>
  </si>
  <si>
    <t xml:space="preserve">: rorPORT</t>
  </si>
  <si>
    <t xml:space="preserve">: wY</t>
  </si>
  <si>
    <t xml:space="preserve">: wZ</t>
  </si>
  <si>
    <t xml:space="preserve">: rorX</t>
  </si>
  <si>
    <t xml:space="preserve">: rorY</t>
  </si>
  <si>
    <t xml:space="preserve">: rorZ</t>
  </si>
  <si>
    <t xml:space="preserve">TeacherQuestions!$B$284</t>
  </si>
  <si>
    <t xml:space="preserve">TQ10 Find bond capital gain</t>
  </si>
  <si>
    <t xml:space="preserve">: coupon rate</t>
  </si>
  <si>
    <t xml:space="preserve">: coupon</t>
  </si>
  <si>
    <t xml:space="preserve">: price(+1)</t>
  </si>
  <si>
    <t xml:space="preserve">:  years to maturity</t>
  </si>
  <si>
    <t xml:space="preserve">: # coupons</t>
  </si>
  <si>
    <t xml:space="preserve">: price change</t>
  </si>
  <si>
    <t xml:space="preserve">:  price</t>
  </si>
  <si>
    <t xml:space="preserve">: ytm</t>
  </si>
  <si>
    <t xml:space="preserve">TeacherQuestions!$B$297</t>
  </si>
  <si>
    <t xml:space="preserve">TR15  discount rate, pvifa, and fvifa</t>
  </si>
  <si>
    <t xml:space="preserve">Conceptual!$B$11</t>
  </si>
  <si>
    <t xml:space="preserve">3 correct:</t>
  </si>
  <si>
    <t xml:space="preserve">the present value interest factor for an annuity, PVIFA(r,N), equals the initial deposit into an account earning the periodic rate r that perfectly finances a series of N one-dollar withdrawals</t>
  </si>
  <si>
    <t xml:space="preserve">the future value interest factor for an annuity, FVIFA(r,N), equals the total accumulation in an account earning the periodic rate r that results from a series of N one-dollar deposits</t>
  </si>
  <si>
    <t xml:space="preserve">the discount rate is the periodic percentage return subtracted from the future cash flow for computing present value</t>
  </si>
  <si>
    <t xml:space="preserve">MB18  money rates</t>
  </si>
  <si>
    <t xml:space="preserve">A-T :</t>
  </si>
  <si>
    <t xml:space="preserve">the discount rate equals the interest rate that Federal Reserve District Banks charge member banks for loans</t>
  </si>
  <si>
    <t xml:space="preserve">A-F :</t>
  </si>
  <si>
    <t xml:space="preserve">the discount rate equals the interest rate that Federal Reserve District Banks charge the U.S. Treasury for government debt</t>
  </si>
  <si>
    <t xml:space="preserve">B-T :</t>
  </si>
  <si>
    <t xml:space="preserve">the prime rate is the interest rate that the largest banks charge the best corporate customers</t>
  </si>
  <si>
    <t xml:space="preserve">B-F :</t>
  </si>
  <si>
    <t xml:space="preserve">the prime rate is the interest rate that the largest banks charge consumers on credit card debt</t>
  </si>
  <si>
    <t xml:space="preserve">C-T :</t>
  </si>
  <si>
    <t xml:space="preserve">the Treasury bill rate is the implied interest rate paid by the U.S. government on short-term loans</t>
  </si>
  <si>
    <t xml:space="preserve">C-F :</t>
  </si>
  <si>
    <t xml:space="preserve">the Treasury bill rate is the implied interest rate paid by the U.S. government on 30-year loans</t>
  </si>
  <si>
    <t xml:space="preserve">Conceptual!$B$30</t>
  </si>
  <si>
    <t xml:space="preserve">TR16  risk characteristics</t>
  </si>
  <si>
    <t xml:space="preserve">the unit of measurement for σ is “%” and that is identical to the unit of measurement for expected return</t>
  </si>
  <si>
    <t xml:space="preserve">the unit of measurement for σ is “%-squared” and that is identical to the unit of measurement for expected return</t>
  </si>
  <si>
    <t xml:space="preserve">for security returns that are normally distributed about 95% of all outcomes lie within two σ of the expected return</t>
  </si>
  <si>
    <t xml:space="preserve">for security returns that are normally distributed about 95% of all outcomes lie within one σ of the expected return</t>
  </si>
  <si>
    <t xml:space="preserve">σ treats extreme upside and downside returns as having the same risk even though investors perceive upside returns as good opportunities</t>
  </si>
  <si>
    <t xml:space="preserve">σ treats extreme upside returns as being less risky than downside returns because investors perceive upside returns as good opportunities</t>
  </si>
  <si>
    <t xml:space="preserve">Conceptual!$B$46</t>
  </si>
  <si>
    <t xml:space="preserve">BS27  euro introduction</t>
  </si>
  <si>
    <t xml:space="preserve">Conceptual!$B$56</t>
  </si>
  <si>
    <t xml:space="preserve">BS28  motivation for euro</t>
  </si>
  <si>
    <t xml:space="preserve">Conceptual!$B$62</t>
  </si>
  <si>
    <t xml:space="preserve">FF21  T/F, annual statement relation to quarterly statements</t>
  </si>
  <si>
    <t xml:space="preserve">true:</t>
  </si>
  <si>
    <t xml:space="preserve">false:</t>
  </si>
  <si>
    <t xml:space="preserve">Conceptual!$B$75</t>
  </si>
  <si>
    <t xml:space="preserve">FF22  What are sources and uses of funds</t>
  </si>
  <si>
    <t xml:space="preserve">C-true:</t>
  </si>
  <si>
    <t xml:space="preserve">C-false:</t>
  </si>
  <si>
    <t xml:space="preserve">Conceptual!$B$83</t>
  </si>
  <si>
    <t xml:space="preserve">BS29  Venture capitalist characteristics</t>
  </si>
  <si>
    <t xml:space="preserve">B-true:</t>
  </si>
  <si>
    <t xml:space="preserve">Conceptual!$B$95</t>
  </si>
  <si>
    <t xml:space="preserve">TR17  Asset turnover ratio is biggest for whom</t>
  </si>
  <si>
    <t xml:space="preserve">Conceptual!$B$105</t>
  </si>
  <si>
    <t xml:space="preserve">BS30  IPO and best efforts v. firm commitment</t>
  </si>
  <si>
    <t xml:space="preserve">A-true</t>
  </si>
  <si>
    <t xml:space="preserve">With the firm commitment contract an investment banker buys the company shares at a fixed price, resells the shares through the IPO, and bears maximum risk of adverse price movements</t>
  </si>
  <si>
    <t xml:space="preserve">A-false</t>
  </si>
  <si>
    <t xml:space="preserve">With the firm commitment contract an investment banker buys the company shares at a fixed price, resells the shares through the IPO, and the company bears all the risk of adverse price movements</t>
  </si>
  <si>
    <t xml:space="preserve">B-true</t>
  </si>
  <si>
    <t xml:space="preserve">With the best efforts contract an investment banker receives a negotiated fee, assists the company to sell its shares through the IPO at the best price the company can get, and the company bears all the risk of adverse price movements</t>
  </si>
  <si>
    <t xml:space="preserve">B-false</t>
  </si>
  <si>
    <t xml:space="preserve">With the best efforts contract an investment banker receives a negotiated fee, assists the company to sell its shares through the IPO at the best price the company can get, and the investment banker bears all the risk of adverse price movements</t>
  </si>
  <si>
    <t xml:space="preserve">C-true</t>
  </si>
  <si>
    <t xml:space="preserve">The initial one day average return on an IPO is about 15% to 25% and, irrespective of the contract with the investment banker, the issuing company does not receive that day’s capital gain</t>
  </si>
  <si>
    <t xml:space="preserve">C-false</t>
  </si>
  <si>
    <t xml:space="preserve">The initial one day average return on an IPO is about 15% to 25% and, irrespective of the contract with the investment banker, the issuing company and investment banker equally share that day’s capital gain</t>
  </si>
  <si>
    <t xml:space="preserve">Conceptual!$B$118</t>
  </si>
  <si>
    <t xml:space="preserve">BS31  Common anti-takeover measures</t>
  </si>
  <si>
    <t xml:space="preserve">to issue large numbers of new stocks to existing target shareholders.</t>
  </si>
  <si>
    <t xml:space="preserve">to sell large blocks of stocks to potential raiding companies.</t>
  </si>
  <si>
    <t xml:space="preserve">with lucrative payments in event they are terminated because of a take-over.</t>
  </si>
  <si>
    <t xml:space="preserve">with the opportunity, in event they are terminated because of a take-over, to spin-off divisions of the company into which fired management is guaranteed employment and full-ownership.</t>
  </si>
  <si>
    <t xml:space="preserve">A white-knight strategy occurs when a potential takeover target tries to find a friendly company to takeover the target in order to thwart an unfriendly raider.</t>
  </si>
  <si>
    <t xml:space="preserve">A white-knight strategy occurs when a potential takeover target gives existing management sufficient new stock so that their ownership position as company leaders is unshakeable.</t>
  </si>
  <si>
    <t xml:space="preserve">Conceptual!$B$134</t>
  </si>
  <si>
    <t xml:space="preserve">FF23  payback period characteristics</t>
  </si>
  <si>
    <t xml:space="preserve">the payback period ignores the time value of money</t>
  </si>
  <si>
    <t xml:space="preserve">the payback period gives higher importance to cash flows received sooner rather than later</t>
  </si>
  <si>
    <t xml:space="preserve">a short payback period is better than a long payback period</t>
  </si>
  <si>
    <t xml:space="preserve">a short payback period is worse than a long payback period</t>
  </si>
  <si>
    <t xml:space="preserve">the payback period ignores cash flows occurring after the payback point is reached</t>
  </si>
  <si>
    <t xml:space="preserve">the payback period measures cash flows occurring throughout the length of the entire cash flow stream</t>
  </si>
  <si>
    <t xml:space="preserve">Conceptual!$B$150</t>
  </si>
  <si>
    <t xml:space="preserve">MB19  yield curve</t>
  </si>
  <si>
    <t xml:space="preserve">Conceptual!$B$159</t>
  </si>
  <si>
    <t xml:space="preserve">TR18  T/F, dividend growth g&gt;r</t>
  </si>
  <si>
    <t xml:space="preserve">Conceptual!$B$168</t>
  </si>
  <si>
    <t xml:space="preserve">TR19  properties of stddev</t>
  </si>
  <si>
    <t xml:space="preserve">true-B</t>
  </si>
  <si>
    <t xml:space="preserve">the standard deviation is equally sensitive to upside as well as downside extreme returns</t>
  </si>
  <si>
    <t xml:space="preserve">false-B</t>
  </si>
  <si>
    <t xml:space="preserve">the standard deviation gives less weight to upside extreme returns because these are good outcomes, whereas downside extreme returns are bad outcomes and so receive more weight</t>
  </si>
  <si>
    <t xml:space="preserve">Conceptual!$B$176</t>
  </si>
  <si>
    <t xml:space="preserve">BS32  traditional asset allocation classes</t>
  </si>
  <si>
    <t xml:space="preserve">Conceptual!$B$185</t>
  </si>
  <si>
    <t xml:space="preserve">TR20  high risk / return</t>
  </si>
  <si>
    <t xml:space="preserve">true1 :</t>
  </si>
  <si>
    <t xml:space="preserve">the standard deviation of expected returns for a stock are unrelated to its equilibrium rates of return</t>
  </si>
  <si>
    <t xml:space="preserve">true2 :</t>
  </si>
  <si>
    <t xml:space="preserve">stocks with large betas earn high equilibrium rates of return</t>
  </si>
  <si>
    <t xml:space="preserve">false1 :</t>
  </si>
  <si>
    <t xml:space="preserve">stocks with large standard deviations of expected returns earn high equilibrium rates of return</t>
  </si>
  <si>
    <t xml:space="preserve">false2 :</t>
  </si>
  <si>
    <t xml:space="preserve">stocks with high betas also have large standard deviations of returns</t>
  </si>
  <si>
    <t xml:space="preserve">Conceptual!$B$202</t>
  </si>
  <si>
    <t xml:space="preserve">FF24  four fathers of finance </t>
  </si>
  <si>
    <t xml:space="preserve">Conceptual!$B$210</t>
  </si>
  <si>
    <t xml:space="preserve">MB20  speculating v. hedging</t>
  </si>
  <si>
    <t xml:space="preserve">A true :</t>
  </si>
  <si>
    <t xml:space="preserve">A false :</t>
  </si>
  <si>
    <t xml:space="preserve">B true :</t>
  </si>
  <si>
    <t xml:space="preserve">B false :</t>
  </si>
  <si>
    <t xml:space="preserve">C true :</t>
  </si>
  <si>
    <t xml:space="preserve">C false :</t>
  </si>
  <si>
    <t xml:space="preserve">Conceptual!$B$228</t>
  </si>
  <si>
    <t xml:space="preserve">BS33  currency exchange rate systems</t>
  </si>
  <si>
    <t xml:space="preserve">The Bretton Woods System was an agreement among the world’s nations that regulated fixed exchange rates and was abandoned in 1972</t>
  </si>
  <si>
    <t xml:space="preserve">The Bretton Woods System was an agreement among the world’s nations that allowed for floating exchange rates and was established in 1972</t>
  </si>
  <si>
    <t xml:space="preserve">With a fixed exchange rate system one government declares the exchange rate by which its sovereign currency converts into other currencies</t>
  </si>
  <si>
    <t xml:space="preserve">With a floating exchange rate system one government declares the exchange rate by which its sovereign currency converts into other currencies</t>
  </si>
  <si>
    <t xml:space="preserve">With a floating exchange rate system market supply and demand forces determine the exchange rate by which one currency converts into other currencies</t>
  </si>
  <si>
    <t xml:space="preserve">With a fixed exchange rate system market supply and demand forces determine the exchange rate by which one currency converts into other currencies</t>
  </si>
  <si>
    <t xml:space="preserve">Conceptual!$B$244</t>
  </si>
  <si>
    <t xml:space="preserve">FF1  Who gets the economic profits</t>
  </si>
  <si>
    <t xml:space="preserve">Conceptual!$B$253</t>
  </si>
  <si>
    <t xml:space="preserve">FF2  What are the sources of value</t>
  </si>
  <si>
    <t xml:space="preserve">Conceptual!$B$262</t>
  </si>
  <si>
    <t xml:space="preserve">time value, transformation value, and arbitrage</t>
  </si>
  <si>
    <t xml:space="preserve">financial accounting, risk &amp; insurance, and real estate</t>
  </si>
  <si>
    <t xml:space="preserve">arbitrage, hedging, and speculating</t>
  </si>
  <si>
    <t xml:space="preserve">investments, corporate finance, and institutions</t>
  </si>
  <si>
    <t xml:space="preserve">time value, investments, and financial planning</t>
  </si>
  <si>
    <t xml:space="preserve">FF19  what are the 3 traditional subdisciplines of finance</t>
  </si>
  <si>
    <t xml:space="preserve">Conceptual!$B$271</t>
  </si>
  <si>
    <t xml:space="preserve">FF20  Principal-agent relation and contested wealth</t>
  </si>
  <si>
    <t xml:space="preserve">Conceptual!$B$280</t>
  </si>
  <si>
    <t xml:space="preserve">FF3  Agency costs borne by shareholders</t>
  </si>
  <si>
    <t xml:space="preserve">Conceptual!$B$289</t>
  </si>
  <si>
    <t xml:space="preserve">FF4  Agency cost minimization mechanisms</t>
  </si>
  <si>
    <t xml:space="preserve">Conceptual!$B$298</t>
  </si>
  <si>
    <t xml:space="preserve">TR1  Rule of 72</t>
  </si>
  <si>
    <t xml:space="preserve">Conceptual!$B$307</t>
  </si>
  <si>
    <t xml:space="preserve">FF10  Mergers and wealth transfers</t>
  </si>
  <si>
    <t xml:space="preserve">Conceptual!$B$316</t>
  </si>
  <si>
    <t xml:space="preserve">FF12  Compare ROE to shareholder ROR</t>
  </si>
  <si>
    <t xml:space="preserve">Conceptual!$B$325</t>
  </si>
  <si>
    <t xml:space="preserve">Answer :</t>
  </si>
  <si>
    <t xml:space="preserve">Mask 1 :</t>
  </si>
  <si>
    <t xml:space="preserve">If the price to book ratio is bigger than one, the return on equity is smaller than the shareholder rate of return.</t>
  </si>
  <si>
    <t xml:space="preserve">Mask 2 :</t>
  </si>
  <si>
    <t xml:space="preserve">If the price to book ratio is smaller than one, the return on equity is bigger than the shareholder rate of return.</t>
  </si>
  <si>
    <t xml:space="preserve">Mask 3 :</t>
  </si>
  <si>
    <t xml:space="preserve">If the price to book ratio is smaller than one, the shareholder rate of return is smaller than the return on equity.</t>
  </si>
  <si>
    <t xml:space="preserve">Mask 4 :</t>
  </si>
  <si>
    <t xml:space="preserve">If the shareholder rate of return is smaller than the return on equity then the price to book ratio is smaller than one.</t>
  </si>
  <si>
    <t xml:space="preserve">FF9  Define market capitalization</t>
  </si>
  <si>
    <t xml:space="preserve">Conceptual!$B$334</t>
  </si>
  <si>
    <t xml:space="preserve">FF11  Effect of stock repurchase on balance sheet</t>
  </si>
  <si>
    <t xml:space="preserve">Conceptual!$B$343</t>
  </si>
  <si>
    <t xml:space="preserve">FF7  What does movement in price-to-book ratio mean</t>
  </si>
  <si>
    <t xml:space="preserve">Conceptual!$B$352</t>
  </si>
  <si>
    <t xml:space="preserve">FF13  Identify A random walk down Wall Street</t>
  </si>
  <si>
    <t xml:space="preserve">Conceptual!$B$361</t>
  </si>
  <si>
    <t xml:space="preserve">TR3  For which stream is the present value the smallest</t>
  </si>
  <si>
    <t xml:space="preserve">Conceptual!$B$370</t>
  </si>
  <si>
    <t xml:space="preserve">FF15  Define arbitrage</t>
  </si>
  <si>
    <t xml:space="preserve">Conceptual!$B$379</t>
  </si>
  <si>
    <t xml:space="preserve">FF16  What is effect of exchange rate movements</t>
  </si>
  <si>
    <t xml:space="preserve">Conceptual!$B$388</t>
  </si>
  <si>
    <t xml:space="preserve">BS3 Characteristics of IPO’s</t>
  </si>
  <si>
    <t xml:space="preserve">Conceptual!$B$397</t>
  </si>
  <si>
    <t xml:space="preserve">BS4  Who gets the money left on the table in an IPO</t>
  </si>
  <si>
    <t xml:space="preserve">Conceptual!$B$406</t>
  </si>
  <si>
    <t xml:space="preserve">BS23  Initial public offering, 2 of 3 statements</t>
  </si>
  <si>
    <t xml:space="preserve">Conceptual!$B$415</t>
  </si>
  <si>
    <t xml:space="preserve">BS5  What is a mutual fund family</t>
  </si>
  <si>
    <t xml:space="preserve">Conceptual!$B$424</t>
  </si>
  <si>
    <t xml:space="preserve">FF18  Anomalies and the efficient market hypothesis</t>
  </si>
  <si>
    <t xml:space="preserve">Conceptual!$B$433</t>
  </si>
  <si>
    <t xml:space="preserve">BS12  NYSE specialist</t>
  </si>
  <si>
    <t xml:space="preserve">Conceptual!$B$442</t>
  </si>
  <si>
    <t xml:space="preserve">BS13  NYSE legal organization</t>
  </si>
  <si>
    <t xml:space="preserve">Conceptual!$B$451</t>
  </si>
  <si>
    <t xml:space="preserve">BS18  Which attribute of the nyse is true</t>
  </si>
  <si>
    <t xml:space="preserve">Conceptual!$B$460</t>
  </si>
  <si>
    <t xml:space="preserve">BS22  NASDAQ attributes</t>
  </si>
  <si>
    <t xml:space="preserve">Conceptual!$B$469</t>
  </si>
  <si>
    <t xml:space="preserve">BS26  Nasdaq characteristics</t>
  </si>
  <si>
    <t xml:space="preserve">Conceptual!$B$478</t>
  </si>
  <si>
    <t xml:space="preserve">BS15  Exchange clearinghouse function</t>
  </si>
  <si>
    <t xml:space="preserve">Conceptual!$B$487</t>
  </si>
  <si>
    <t xml:space="preserve">BS9  Define a discount broker</t>
  </si>
  <si>
    <t xml:space="preserve">Conceptual!$B$496</t>
  </si>
  <si>
    <t xml:space="preserve">BS25  Discount broker attributes</t>
  </si>
  <si>
    <t xml:space="preserve">Conceptual!$B$505</t>
  </si>
  <si>
    <t xml:space="preserve">BS10  Find false NYSE description</t>
  </si>
  <si>
    <t xml:space="preserve">A-T:</t>
  </si>
  <si>
    <t xml:space="preserve">it has the largest  market capitalization of any stock exchange in the world</t>
  </si>
  <si>
    <t xml:space="preserve">A-F:</t>
  </si>
  <si>
    <t xml:space="preserve">it has the second largest market capitalization of any stock exchange in the world</t>
  </si>
  <si>
    <t xml:space="preserve">B-T:</t>
  </si>
  <si>
    <t xml:space="preserve">securities mostly trade by open outcry (yelling &amp; screaming)</t>
  </si>
  <si>
    <t xml:space="preserve">B-F:</t>
  </si>
  <si>
    <t xml:space="preserve">securities mostly trade through an electronic telecommunications network without human intervention</t>
  </si>
  <si>
    <t xml:space="preserve">C-T:</t>
  </si>
  <si>
    <t xml:space="preserve">daily volume averages $30-to-$50 billion and about 2,400-to-3,000 securities are listed</t>
  </si>
  <si>
    <t xml:space="preserve">C-F:</t>
  </si>
  <si>
    <t xml:space="preserve">daily volume averages $500 billion and about 10,000 securities are listed</t>
  </si>
  <si>
    <t xml:space="preserve">D-T:</t>
  </si>
  <si>
    <t xml:space="preserve">companies must request and pay for their securities to be listed</t>
  </si>
  <si>
    <t xml:space="preserve">D-F:</t>
  </si>
  <si>
    <t xml:space="preserve">the NYSE asks companies for permission and pays them for the right to trade their securities</t>
  </si>
  <si>
    <t xml:space="preserve">E-T:</t>
  </si>
  <si>
    <t xml:space="preserve">the NYSE is a profit-making sharholder-owned self-regulatory organization</t>
  </si>
  <si>
    <t xml:space="preserve">E-F:</t>
  </si>
  <si>
    <t xml:space="preserve">the NYSE is a non-profit government sponsored organization</t>
  </si>
  <si>
    <t xml:space="preserve">Conceptual!$B$525</t>
  </si>
  <si>
    <t xml:space="preserve">FF6  What is a basis point</t>
  </si>
  <si>
    <t xml:space="preserve">rate 1 =</t>
  </si>
  <si>
    <t xml:space="preserve">rate 2 =</t>
  </si>
  <si>
    <t xml:space="preserve">difference=</t>
  </si>
  <si>
    <t xml:space="preserve">Conceptual!$B$538</t>
  </si>
  <si>
    <t xml:space="preserve">FF5  Legal organizational form</t>
  </si>
  <si>
    <t xml:space="preserve">A disadvantage of the corporation is that it has relatively high organizational costs.</t>
  </si>
  <si>
    <t xml:space="preserve">An advantage of the corporation is that it has relatively low organizational costs.</t>
  </si>
  <si>
    <t xml:space="preserve">A disadvantage of the sole proprietorship is that they do not offer limited liability to the owners.</t>
  </si>
  <si>
    <t xml:space="preserve">An advantage of the sole proprietorship is that they offer limited liability to the owner.</t>
  </si>
  <si>
    <t xml:space="preserve">A disadvantage of the sole proprietorship is that they generally do not offer easy transferability of ownership.</t>
  </si>
  <si>
    <t xml:space="preserve">An advantage of the sole proprietorship is that they do not generally offer easy transferability of ownership.</t>
  </si>
  <si>
    <t xml:space="preserve">A disadvantage of the corporation is that they are subject to relatively complex government regulations.</t>
  </si>
  <si>
    <t xml:space="preserve">An advantage of the corporation is that they are subject to relatively fewer government regulations.</t>
  </si>
  <si>
    <t xml:space="preserve">An advantage of the corporation is that they raise capital more easily.</t>
  </si>
  <si>
    <t xml:space="preserve">A disadvantage of the corporation is that they raise capital more easily.</t>
  </si>
  <si>
    <t xml:space="preserve">Conceptual!$B$558</t>
  </si>
  <si>
    <t xml:space="preserve">FF14  Which definition of the information set is consistent with the Efficient Market Hypothesis</t>
  </si>
  <si>
    <t xml:space="preserve">weak</t>
  </si>
  <si>
    <t xml:space="preserve">calendar and stock market data</t>
  </si>
  <si>
    <t xml:space="preserve">semi-strong</t>
  </si>
  <si>
    <t xml:space="preserve">calendar, stock market, and all publicly available data</t>
  </si>
  <si>
    <t xml:space="preserve">strong</t>
  </si>
  <si>
    <t xml:space="preserve">calendar, stock market, and all public and privately available data</t>
  </si>
  <si>
    <t xml:space="preserve">Conceptual!$B$571</t>
  </si>
  <si>
    <t xml:space="preserve">FF17  Match this father of finance with his contribution (Malkiel, Markowitz, Graham)</t>
  </si>
  <si>
    <t xml:space="preserve">Burton Malkiel</t>
  </si>
  <si>
    <t xml:space="preserve">the efficient markets hypothesis</t>
  </si>
  <si>
    <t xml:space="preserve">Benjamin Graham</t>
  </si>
  <si>
    <t xml:space="preserve">applied investment theory</t>
  </si>
  <si>
    <t xml:space="preserve">Harry Markowitz</t>
  </si>
  <si>
    <t xml:space="preserve">modern portfolio theory</t>
  </si>
  <si>
    <t xml:space="preserve">Conceptual!$B$584</t>
  </si>
  <si>
    <t xml:space="preserve">FF8  Define an asset-backed bond</t>
  </si>
  <si>
    <t xml:space="preserve">an asset-backed bond may give the bond-holder cash flows paid by consumers toward credit card debt</t>
  </si>
  <si>
    <t xml:space="preserve">an asset-backed bond may give the bond-holder cash flows paid by companies on loans financing pension expenditures</t>
  </si>
  <si>
    <t xml:space="preserve">an asset-backed bond may give the bond-holder cash flows paid by homeowners on home mortgage loans</t>
  </si>
  <si>
    <t xml:space="preserve">an asset-backed bond may give the bond-holder cash flows paid by the U.S. Treasury on loans for infrastructure investments</t>
  </si>
  <si>
    <t xml:space="preserve">an asset-backed bond may give the bond-holder cash flows paid by consumers toward automobile loans</t>
  </si>
  <si>
    <t xml:space="preserve">an asset-backed bond may give the bond-holder cash flows paid by state governments on loans for highway improvements</t>
  </si>
  <si>
    <t xml:space="preserve">an asset-backed bond may give the bond-holder cash flows paid by homeowners toward loans on manufactured homes</t>
  </si>
  <si>
    <t xml:space="preserve">an asset-backed bond may give the bond-holder cash flows paid by non-profit organizations on loans for establishing endowments</t>
  </si>
  <si>
    <t xml:space="preserve">an asset-backed bond may give the bond-holder cash flows paid by college graduates on student loans</t>
  </si>
  <si>
    <t xml:space="preserve">an asset-backed bond may give the bond-holder cash flows paid by publicly traded corporations for loans financing capital investments</t>
  </si>
  <si>
    <t xml:space="preserve">Conceptual!$B$604</t>
  </si>
  <si>
    <t xml:space="preserve">BS11  NYSE characteristics, find one true statement</t>
  </si>
  <si>
    <t xml:space="preserve">NYSE has largest market cap in the USA</t>
  </si>
  <si>
    <t xml:space="preserve">NYSE has second largest market cap in the USA</t>
  </si>
  <si>
    <t xml:space="preserve">Superdot is an electronic system handling small NYSE trades</t>
  </si>
  <si>
    <t xml:space="preserve">Superdot is an electronic system handling all NYSE trades</t>
  </si>
  <si>
    <t xml:space="preserve">stocks listed on the NYSE represent companies that satisfy stringent exchange requirements and request their stocks be listed</t>
  </si>
  <si>
    <t xml:space="preserve">the government requires that the NYSE trade any company requesting listing</t>
  </si>
  <si>
    <t xml:space="preserve">NYSE traders are primarily employees of institutions (like Merrill Lynch) that purchase and own seats</t>
  </si>
  <si>
    <t xml:space="preserve">Federal anti-monopoly laws require that the NYSE provide trading floor access to anyone wanting to trade stocks</t>
  </si>
  <si>
    <t xml:space="preserve">specialists are exchange members to whom the NYSE assigns responsibility for maintaining a fair and orderly market</t>
  </si>
  <si>
    <t xml:space="preserve">specialists are government employees whose responsibility is maintaining a fair and orderly market</t>
  </si>
  <si>
    <t xml:space="preserve">Conceptual!$B$624</t>
  </si>
  <si>
    <t xml:space="preserve">BS14  NYSE-NASDAQ comparison</t>
  </si>
  <si>
    <t xml:space="preserve">most trades on the NYSE execute by open outcry whereas on NASDAQ they execute electronically</t>
  </si>
  <si>
    <t xml:space="preserve">trades execute on the NASDAQ by open outcry whereas on the NYSE they execute electronically</t>
  </si>
  <si>
    <t xml:space="preserve">the NYSE comprises a physical location whereas NASDAQ is a sophisticated telecommunications network</t>
  </si>
  <si>
    <t xml:space="preserve">the NASDAQ comprises a physical location whereas the NYSE is only a sophisticated telecommunications network</t>
  </si>
  <si>
    <t xml:space="preserve">the average daily dollar volume in recent years was greater on the NYSE than on NASDAQ</t>
  </si>
  <si>
    <t xml:space="preserve">the average daily dollar volume in recent years was greater on the NASDAQ than on the NYSE</t>
  </si>
  <si>
    <t xml:space="preserve">the total market capitalization of listed companies is less on NASDAQ than on the NYSE</t>
  </si>
  <si>
    <t xml:space="preserve">the total market capitalization of listed companies is less on the NYSE than on NASDAQ</t>
  </si>
  <si>
    <t xml:space="preserve">the number of listed companies is greater on NASDAQ than on the NYSE</t>
  </si>
  <si>
    <t xml:space="preserve">the number of listed companies is greater on the NYSE than on NASDAQ</t>
  </si>
  <si>
    <t xml:space="preserve">Conceptual!$B$644</t>
  </si>
  <si>
    <t xml:space="preserve">BS14 comparison of NYSE NASDAQ</t>
  </si>
  <si>
    <t xml:space="preserve">trades execute on the NYSE by open outcry whereas on NASDAQ they execute electronically</t>
  </si>
  <si>
    <t xml:space="preserve">the average daily dollar volume in recent years is greater on the NYSE than on NASDAQ</t>
  </si>
  <si>
    <t xml:space="preserve">the average daily dollar volume in recent years is greater on the NASDAQ than on the NYSE</t>
  </si>
  <si>
    <t xml:space="preserve">the amount of funds raised through initial public offerings in recent years is roughly equal (although NYSE raised a little more)</t>
  </si>
  <si>
    <t xml:space="preserve">the amount of funds raised through initial public offerings in recent years is much greater on NASDAQ than on the NYSE</t>
  </si>
  <si>
    <t xml:space="preserve">Conceptual!$B$664</t>
  </si>
  <si>
    <t xml:space="preserve">BS6  What is a mutual fund objective</t>
  </si>
  <si>
    <t xml:space="preserve">a growth fund invests in companies expecting higher than average revenue and earnings growth</t>
  </si>
  <si>
    <t xml:space="preserve">a growth fund invests in companies with growing profit margins</t>
  </si>
  <si>
    <t xml:space="preserve">an equity income fund invests in stocks with high dividend yields</t>
  </si>
  <si>
    <t xml:space="preserve">an equity income fund invests in stocks with high amounts of net income</t>
  </si>
  <si>
    <t xml:space="preserve">an emerging market fund invests in stocks from rapidly growing but lesser developed economies</t>
  </si>
  <si>
    <t xml:space="preserve">an emerging market fund invests in stocks from international highly developed leading economies</t>
  </si>
  <si>
    <t xml:space="preserve">a balanced fund invests in a both stocks and bonds with the purpose of preserving capital</t>
  </si>
  <si>
    <t xml:space="preserve">a balanced fund invests in stocks from a balanced cross-section of the economy</t>
  </si>
  <si>
    <t xml:space="preserve">a sector fund invests in stocks from a fairly narrow line of business</t>
  </si>
  <si>
    <t xml:space="preserve">a sector fund invests in stocks from a narrow geographical sector of the country</t>
  </si>
  <si>
    <t xml:space="preserve">Conceptual!$B$684</t>
  </si>
  <si>
    <t xml:space="preserve">BS7  What is a mutual fund’s net asset value</t>
  </si>
  <si>
    <t xml:space="preserve">Conceptual!$B$693</t>
  </si>
  <si>
    <t xml:space="preserve">BS8  What is a mutual fund’s balance sheet like</t>
  </si>
  <si>
    <t xml:space="preserve">Conceptual!$B$702</t>
  </si>
  <si>
    <t xml:space="preserve">BS16  What is a 401k plan</t>
  </si>
  <si>
    <t xml:space="preserve">Conceptual!$B$711</t>
  </si>
  <si>
    <t xml:space="preserve">BS24  Pension plan attributes</t>
  </si>
  <si>
    <t xml:space="preserve">Conceptual!$B$720</t>
  </si>
  <si>
    <t xml:space="preserve">BS17  Describe a venture capitalist</t>
  </si>
  <si>
    <t xml:space="preserve">generally they are extremely involved in managerial decision-making</t>
  </si>
  <si>
    <t xml:space="preserve">typically they take a hands-off attitude and let management operate unfettered</t>
  </si>
  <si>
    <t xml:space="preserve">usually their plans involve liquidating their investment after 4 to 7 years</t>
  </si>
  <si>
    <t xml:space="preserve">usually their plans involve a lifetime commitment to helping the company</t>
  </si>
  <si>
    <t xml:space="preserve">venture financing typically involves an equity-stake in the company</t>
  </si>
  <si>
    <t xml:space="preserve">venture financing typically is like a loan with fixed interest payments and repayment of principal</t>
  </si>
  <si>
    <t xml:space="preserve">venture financing typically goes to small or mid-sized companies with a lot of potential</t>
  </si>
  <si>
    <t xml:space="preserve">venture financing typically goes to established large companies with impressive histories</t>
  </si>
  <si>
    <t xml:space="preserve">venture financing represents a relatively small sum when compared to the larger banks and public capital markets</t>
  </si>
  <si>
    <t xml:space="preserve">venture financing represents more than half of all money borrowed by US companies</t>
  </si>
  <si>
    <t xml:space="preserve">Conceptual!$B$740</t>
  </si>
  <si>
    <t xml:space="preserve">BS21  currency trading and exchange rates</t>
  </si>
  <si>
    <t xml:space="preserve">Japan plus the 11 countries adopting the Euro have equity markets roughly one half the size of the USA equity market </t>
  </si>
  <si>
    <t xml:space="preserve"> Japan plus the 11 countries adopting the Euro have bond markets roughly one-half the size of the USA bond market</t>
  </si>
  <si>
    <t xml:space="preserve"> Japan plus the 11 countries adopting the Euro have equity markets roughly one half the size of the USA equity market</t>
  </si>
  <si>
    <t xml:space="preserve"> Japan plus the 11 countries adopting the Euro have equity markets roughly same size as the USA equity market</t>
  </si>
  <si>
    <t xml:space="preserve">adoption of the Euro makes it easier for Europeon businesses to raise capital </t>
  </si>
  <si>
    <t xml:space="preserve">adoption of the Euro makes it more difficult for Europeon businesses to raise capita</t>
  </si>
  <si>
    <t xml:space="preserve"> long ago governments set exchange rates but since acceptance of the Bretton Woods agreement most exchange rates float with market supply and demand forces </t>
  </si>
  <si>
    <t xml:space="preserve">long ago exchange rates floated with market supply and demand forces but since acceptance of the Bretton Woods agreement most exchange rates are set by governments</t>
  </si>
  <si>
    <t xml:space="preserve">daily currency trading around the world is about 100 times larger than daily volume on the US equity markets </t>
  </si>
  <si>
    <t xml:space="preserve"> daily currency trading around the world is about the same volume as on the US equity markets</t>
  </si>
  <si>
    <t xml:space="preserve">Conceptual!$B$760</t>
  </si>
  <si>
    <t xml:space="preserve">BS19  Which attribute of the cash flow cycle is true.</t>
  </si>
  <si>
    <t xml:space="preserve">Markets and institutions provide financial resources to business in exchange for interest and dividends. </t>
  </si>
  <si>
    <t xml:space="preserve">Markets and institutions provide financial resources to business solely for the purpose of getting voting rights in corporate decisions.</t>
  </si>
  <si>
    <t xml:space="preserve">Wealth that business creates flows primarily as profits to financial markets.</t>
  </si>
  <si>
    <t xml:space="preserve">Wealth that business creates flows primarily as profits to employees.</t>
  </si>
  <si>
    <t xml:space="preserve">Labor provides services to business and receive wages in a competitive and fluid economy that exactly equal the value of labor's contribution. </t>
  </si>
  <si>
    <t xml:space="preserve">Labor provides services to business and receive wages in a competitive and fluid economy that are much less than the value of labor's contribution.</t>
  </si>
  <si>
    <t xml:space="preserve">Businesses typically send money to stakeholders such as employees and suppliers in exchange for goods and services.</t>
  </si>
  <si>
    <t xml:space="preserve">Businesses typically borrow money from stakeholders such as employees and promise to repay superior wages in the future.</t>
  </si>
  <si>
    <t xml:space="preserve">Businesses borrow money from financial markets to purchase capital goods, labor, and other productive services from stakeholders.</t>
  </si>
  <si>
    <t xml:space="preserve">Businesses borrow money from stakeholders to purchase capital goods, labor, and other productive services from financial markets.</t>
  </si>
  <si>
    <t xml:space="preserve">Conceptual!$B$780</t>
  </si>
  <si>
    <t xml:space="preserve">TR4  For which stream is the present value the biggest</t>
  </si>
  <si>
    <t xml:space="preserve">Conceptual!$B$789</t>
  </si>
  <si>
    <t xml:space="preserve">TR10  PE ratio and dividend growth dynamics</t>
  </si>
  <si>
    <t xml:space="preserve">set-ups for a word problem on PE ratios</t>
  </si>
  <si>
    <t xml:space="preserve">correct choices</t>
  </si>
  <si>
    <t xml:space="preserve">wrong choices</t>
  </si>
  <si>
    <t xml:space="preserve">P/E for A</t>
  </si>
  <si>
    <t xml:space="preserve">P/E for B</t>
  </si>
  <si>
    <t xml:space="preserve">price A=</t>
  </si>
  <si>
    <t xml:space="preserve">company A probably is overvalued relative to company B</t>
  </si>
  <si>
    <t xml:space="preserve">price B=</t>
  </si>
  <si>
    <t xml:space="preserve">company A probably is undervalued relative to company B</t>
  </si>
  <si>
    <t xml:space="preserve">earnings A=</t>
  </si>
  <si>
    <t xml:space="preserve">earnings B=</t>
  </si>
  <si>
    <t xml:space="preserve">Conceptual!$B$806</t>
  </si>
  <si>
    <t xml:space="preserve">TR11  Portfolio characteristics</t>
  </si>
  <si>
    <t xml:space="preserve">Conceptual!$B$815</t>
  </si>
  <si>
    <t xml:space="preserve">TR12  Which CAPM concept is correct</t>
  </si>
  <si>
    <t xml:space="preserve">3 correct pairs</t>
  </si>
  <si>
    <t xml:space="preserve">efficient frontier</t>
  </si>
  <si>
    <t xml:space="preserve">is the risk-return profile that contains the set of all dominant portfolios comprised possibly of all securities</t>
  </si>
  <si>
    <t xml:space="preserve">capital market line</t>
  </si>
  <si>
    <r>
      <rPr>
        <sz val="10"/>
        <rFont val="Arial"/>
        <family val="2"/>
      </rPr>
      <t xml:space="preserve">passes through two points with coordinates (standard deviation, rate of return) equal to (0, risk-free rate</t>
    </r>
    <r>
      <rPr>
        <sz val="10"/>
        <rFont val="Symbol"/>
        <family val="1"/>
        <charset val="2"/>
      </rPr>
      <t xml:space="preserve">)</t>
    </r>
    <r>
      <rPr>
        <sz val="10"/>
        <rFont val="Arial"/>
        <family val="2"/>
      </rPr>
      <t xml:space="preserve"> and (market standard deviation, expected market return)</t>
    </r>
  </si>
  <si>
    <t xml:space="preserve">security market line</t>
  </si>
  <si>
    <t xml:space="preserve">passes through two points with coordinates (beta, rate of return) equal to (0,  risk-free rate) and (1, expected market return)</t>
  </si>
  <si>
    <t xml:space="preserve">Conceptual!$B$829</t>
  </si>
  <si>
    <t xml:space="preserve">MB1  Historical risk &amp; return of major asset classes</t>
  </si>
  <si>
    <t xml:space="preserve">CORRECT</t>
  </si>
  <si>
    <t xml:space="preserve">the annual average rate of return over the past 70 years has been higher for small company stocks than for large company stocks</t>
  </si>
  <si>
    <t xml:space="preserve">the annual average rate of return over the past 70 years has been higher for large company stocks than for corporate bonds"</t>
  </si>
  <si>
    <t xml:space="preserve">WRONGS </t>
  </si>
  <si>
    <t xml:space="preserve">the annual average rate of return over the past 70 years has been higher for T-bills than for small company stocks</t>
  </si>
  <si>
    <t xml:space="preserve">the annual average rate of return over the past 70 years has been higher for T-bills than for large company stocks</t>
  </si>
  <si>
    <t xml:space="preserve">the annual average rate of return over the past 10 years has been higher for corporate bonds than for large company stocks</t>
  </si>
  <si>
    <t xml:space="preserve">the annual average rate of return over the past 70 years has been higher for long-term government securities than for large company stocks</t>
  </si>
  <si>
    <t xml:space="preserve">Conceptual!$B$845</t>
  </si>
  <si>
    <t xml:space="preserve">MB2  What are these money rates</t>
  </si>
  <si>
    <t xml:space="preserve">the prime rate is the base rate that big banks offer their best corporate clients</t>
  </si>
  <si>
    <t xml:space="preserve">the prime rate is the rate applicable to low-risk mortgages</t>
  </si>
  <si>
    <t xml:space="preserve">the discount rate is a specific rate that the Federal Reserve Banks charges on loans to depository institutions</t>
  </si>
  <si>
    <t xml:space="preserve">the discount rate measures the amount by which the interest rate at Credit Unions exceeds the rate at Federal Reserve banks</t>
  </si>
  <si>
    <t xml:space="preserve">the Treasury bill rate is a rate on short-term U.S. government bills, sold at discount</t>
  </si>
  <si>
    <t xml:space="preserve">the Treasury bill rate is a rate on 30-year U.S. government bonds</t>
  </si>
  <si>
    <t xml:space="preserve">the discount rate means, generically, the rate used to find a present value</t>
  </si>
  <si>
    <t xml:space="preserve">the discount rate measures the rate that the U.S. Treasury charges the Federal Reserve Board for loans</t>
  </si>
  <si>
    <t xml:space="preserve">the Certificate of Deposit rate is the amount that banks and credit unions pay to customers making deposits subject to restrictions on term and quantity</t>
  </si>
  <si>
    <t xml:space="preserve">the Certificate of Deposit rate is the amount that banks and credit unions pay to customer savings accounts</t>
  </si>
  <si>
    <t xml:space="preserve">Conceptual!$B$865</t>
  </si>
  <si>
    <t xml:space="preserve">MB3  Which of these money rates has the largest premium</t>
  </si>
  <si>
    <t xml:space="preserve">the interest rate probably is greater on taxable AAA corporate bonds than on tax-exempt AAA municipal bonds</t>
  </si>
  <si>
    <t xml:space="preserve">the interest rate probably is greater on tax-exempt AAA municipal bonds than on taxable AAA corporate bonds</t>
  </si>
  <si>
    <t xml:space="preserve">the interest rate probably is greater on CCC corporate bonds than on AAA corporate bonds</t>
  </si>
  <si>
    <t xml:space="preserve">the interest rate probably is greater on AAA corporate bonds than on CCC corporate bonds</t>
  </si>
  <si>
    <t xml:space="preserve">the interest rate normally is greater on long-term corporate bonds than on short-term corporate bonds</t>
  </si>
  <si>
    <t xml:space="preserve">the interest rate normally is greater on short-term corporate bonds than on long-term corporate bonds</t>
  </si>
  <si>
    <t xml:space="preserve">the interest rate probably is greater on junk bonds than on high quality investment grade bonds</t>
  </si>
  <si>
    <t xml:space="preserve">the interest rate probably is greater on high quality investment grade bonds than on junk bonds</t>
  </si>
  <si>
    <t xml:space="preserve">quasi-government enterprises that serve the public interest often issue bonds that pay the tax exempt interest rate</t>
  </si>
  <si>
    <t xml:space="preserve">corporations seeking sales growth by expanding overseas often issue bonds that pay the tax exempt interest rate</t>
  </si>
  <si>
    <t xml:space="preserve">Conceptual!$B$885</t>
  </si>
  <si>
    <t xml:space="preserve">MB10  Normal yield curve</t>
  </si>
  <si>
    <t xml:space="preserve">Conceptual!$B$894</t>
  </si>
  <si>
    <t xml:space="preserve">MB7  Bond price to coupon rate relation</t>
  </si>
  <si>
    <t xml:space="preserve">For a premium bond the yield-to-maturity is less than the coupon rate</t>
  </si>
  <si>
    <t xml:space="preserve">For a premium bond the yield-to-maturity exeeds the coupon rate</t>
  </si>
  <si>
    <t xml:space="preserve">For a discount bond the coupon rate is less than the yield to maturity</t>
  </si>
  <si>
    <t xml:space="preserve">For a discount bond the coupon rate exceeds the yield to maturity</t>
  </si>
  <si>
    <t xml:space="preserve">With an interest rate decline the price rises more for long-term bonds than for short-term bonds</t>
  </si>
  <si>
    <t xml:space="preserve">With an interest rate decline the price rises more for short-term bonds than for long-term bonds</t>
  </si>
  <si>
    <t xml:space="preserve">When a bond is sold at an interest rate less than the initial yield to maturity then the actual rate of return exceeds the promised yield</t>
  </si>
  <si>
    <t xml:space="preserve">When a bond is sold at an interest rate less than the initial yield to maturity then the actual rate of return is less than the promised yield</t>
  </si>
  <si>
    <t xml:space="preserve">With an interest rate increase the price falls more for long-term bonds than for short-term bonds</t>
  </si>
  <si>
    <t xml:space="preserve">With an interest rate increase the price rises more for long-term bonds than for short-term bonds</t>
  </si>
  <si>
    <t xml:space="preserve">Conceptual!$B$914</t>
  </si>
  <si>
    <t xml:space="preserve">MB8  Bond ratings</t>
  </si>
  <si>
    <t xml:space="preserve">publicly traded bond prices hardly move when a rating change is announced</t>
  </si>
  <si>
    <t xml:space="preserve">publicly traded bond prices move dramatically when a rating change is announced</t>
  </si>
  <si>
    <t xml:space="preserve">a rating change from C to B implies more institutions will be allowed to own the bond</t>
  </si>
  <si>
    <t xml:space="preserve">a rating change from C to B implies fewer institutions will be allowed to own the bond</t>
  </si>
  <si>
    <t xml:space="preserve">a rating change from C to B implies the spread between the bond and Treasuries probably will narrow</t>
  </si>
  <si>
    <t xml:space="preserve">a rating change from C to B implies the spread between the bond and Treasuries probably will widen</t>
  </si>
  <si>
    <t xml:space="preserve">a C-rated bond has more default risk than an A-rated bond</t>
  </si>
  <si>
    <t xml:space="preserve">a C-rated bond is more creditworthy than an A-rated bond</t>
  </si>
  <si>
    <t xml:space="preserve">the interest rate that an issuer must pay is lower for an A-rated than for a C-rated bond</t>
  </si>
  <si>
    <t xml:space="preserve">the interest rate that an issuer must pay is higher for an A-rated than for a C-rated bond</t>
  </si>
  <si>
    <t xml:space="preserve">Conceptual!$B$934</t>
  </si>
  <si>
    <t xml:space="preserve">MB9  Bond returns</t>
  </si>
  <si>
    <t xml:space="preserve">ROR : </t>
  </si>
  <si>
    <t xml:space="preserve">correct : </t>
  </si>
  <si>
    <t xml:space="preserve">wrongs : </t>
  </si>
  <si>
    <t xml:space="preserve">Coupon rates probably were relatively high all year long</t>
  </si>
  <si>
    <t xml:space="preserve">Coupon rates probably were relatively low all year long</t>
  </si>
  <si>
    <t xml:space="preserve">The stock market probably lost substantially and bond funds attracted money, thereby driving bond prices</t>
  </si>
  <si>
    <t xml:space="preserve">Conceptual!$B$950</t>
  </si>
  <si>
    <t xml:space="preserve">MB5  DJIA definition</t>
  </si>
  <si>
    <t xml:space="preserve">Conceptual!$B$959</t>
  </si>
  <si>
    <t xml:space="preserve">MB11  Equity trading behavior</t>
  </si>
  <si>
    <t xml:space="preserve">correct</t>
  </si>
  <si>
    <t xml:space="preserve">wrongs</t>
  </si>
  <si>
    <t xml:space="preserve">must pick a winning small capitalization stock that quadruples in price</t>
  </si>
  <si>
    <t xml:space="preserve">must pick a small capitalization stock and hold it for several years</t>
  </si>
  <si>
    <t xml:space="preserve">must invest in the stocks in the index but overweight purchases in stocks with high dividend growth rates</t>
  </si>
  <si>
    <t xml:space="preserve">must invest in small capitalization stocks with high dividend yields</t>
  </si>
  <si>
    <t xml:space="preserve">Conceptual!$B$974</t>
  </si>
  <si>
    <t xml:space="preserve">BS1  What accounting policies are FASB and SEC debating</t>
  </si>
  <si>
    <t xml:space="preserve">Conceptual!$B$989</t>
  </si>
  <si>
    <t xml:space="preserve">BS2  FASB and market value accounting</t>
  </si>
  <si>
    <t xml:space="preserve">FASB wants balance sheets to show only realized balances </t>
  </si>
  <si>
    <t xml:space="preserve">FASB wants income statements to show only realized cash flows</t>
  </si>
  <si>
    <t xml:space="preserve">FASB wants balance sheets to show only accrued balances </t>
  </si>
  <si>
    <t xml:space="preserve">FASB wants income statements to show only accrued cash flows</t>
  </si>
  <si>
    <t xml:space="preserve">Conceptual!$B$1004</t>
  </si>
  <si>
    <t xml:space="preserve">TR5  For which stream is the present value the OR(smallest, biggest)</t>
  </si>
  <si>
    <t xml:space="preserve">an investment which generates equal cash flows each period.</t>
  </si>
  <si>
    <t xml:space="preserve">there is no reliable relationship between the distribution of cash flows and present value.</t>
  </si>
  <si>
    <t xml:space="preserve">an investment that has relatively high sales revenues.</t>
  </si>
  <si>
    <t xml:space="preserve">Conceptual!$B$1020</t>
  </si>
  <si>
    <t xml:space="preserve">Conceptual!$B$1035</t>
  </si>
  <si>
    <t xml:space="preserve">MB4  Earnings and shareprice reaction</t>
  </si>
  <si>
    <t xml:space="preserve">Possible companies</t>
  </si>
  <si>
    <t xml:space="preserve">: company</t>
  </si>
  <si>
    <t xml:space="preserve">IBM</t>
  </si>
  <si>
    <t xml:space="preserve">Xerox</t>
  </si>
  <si>
    <t xml:space="preserve">AT&amp;T</t>
  </si>
  <si>
    <t xml:space="preserve">Microsoft</t>
  </si>
  <si>
    <t xml:space="preserve">: eps is a profit or loss</t>
  </si>
  <si>
    <t xml:space="preserve">profit</t>
  </si>
  <si>
    <t xml:space="preserve">loss</t>
  </si>
  <si>
    <t xml:space="preserve">: shareprice rises or falls</t>
  </si>
  <si>
    <t xml:space="preserve">goodnews</t>
  </si>
  <si>
    <t xml:space="preserve">badnews</t>
  </si>
  <si>
    <t xml:space="preserve">: actual eps</t>
  </si>
  <si>
    <t xml:space="preserve">eps1</t>
  </si>
  <si>
    <t xml:space="preserve">eps2</t>
  </si>
  <si>
    <t xml:space="preserve">eps3</t>
  </si>
  <si>
    <t xml:space="preserve">: expected eps1 if actual is good news</t>
  </si>
  <si>
    <t xml:space="preserve">factor &lt;0 :</t>
  </si>
  <si>
    <t xml:space="preserve">: expected eps1 if actual is bad news</t>
  </si>
  <si>
    <t xml:space="preserve">factor &gt;0 :</t>
  </si>
  <si>
    <t xml:space="preserve">: expected eps2 if actual is good news</t>
  </si>
  <si>
    <t xml:space="preserve">: expected eps2 if actual is bad news</t>
  </si>
  <si>
    <t xml:space="preserve">: eps3</t>
  </si>
  <si>
    <t xml:space="preserve">true :</t>
  </si>
  <si>
    <t xml:space="preserve">wrongs :</t>
  </si>
  <si>
    <t xml:space="preserve">Conceptual!$B$1062</t>
  </si>
  <si>
    <t xml:space="preserve">MB17  Futures vs. options</t>
  </si>
  <si>
    <t xml:space="preserve">Conceptual!$B$1071</t>
  </si>
  <si>
    <t xml:space="preserve">MB16  Derivatives trading behavior</t>
  </si>
  <si>
    <t xml:space="preserve">Conceptual!$B$1080</t>
  </si>
  <si>
    <t xml:space="preserve">MB15  Index arbitrage strategy</t>
  </si>
  <si>
    <t xml:space="preserve">buying or selling key stocks in the SP500 index</t>
  </si>
  <si>
    <t xml:space="preserve">taking long or short positions on either SP500 options or futures contracts</t>
  </si>
  <si>
    <t xml:space="preserve">taking a long position on SP500 stocks and a long position on SP500 futures contracts in order to capitalize on fleeting price discrepancies</t>
  </si>
  <si>
    <t xml:space="preserve">taking a short position on SP500 stocks and a short position on SP500 futures contracts in order to capitalize on fleeting price discrepancies</t>
  </si>
  <si>
    <t xml:space="preserve">Conceptual!$B$1095</t>
  </si>
  <si>
    <t xml:space="preserve">MB14  Program trade definition</t>
  </si>
  <si>
    <t xml:space="preserve">Conceptual!$B$1104</t>
  </si>
  <si>
    <t xml:space="preserve">MB12  Short-interest ratio</t>
  </si>
  <si>
    <t xml:space="preserve">Conceptual!$B$1119</t>
  </si>
  <si>
    <t xml:space="preserve">MB13  Short-sale definition</t>
  </si>
  <si>
    <t xml:space="preserve">Conceptual!$B$1128</t>
  </si>
  <si>
    <t xml:space="preserve">MS1  Warren Buffet focus on cash flow</t>
  </si>
  <si>
    <t xml:space="preserve">Conceptual!$B$1137</t>
  </si>
  <si>
    <t xml:space="preserve">TR2  Time value sensitivity to doubling of variables</t>
  </si>
  <si>
    <t xml:space="preserve">Conceptual!$B$1148</t>
  </si>
  <si>
    <t xml:space="preserve">AT:</t>
  </si>
  <si>
    <t xml:space="preserve">When the interest rate doubles then the total interest more than doubles.</t>
  </si>
  <si>
    <t xml:space="preserve">AF:</t>
  </si>
  <si>
    <t xml:space="preserve">BT:</t>
  </si>
  <si>
    <t xml:space="preserve">When the term doubles then the total interest more than doubles.</t>
  </si>
  <si>
    <t xml:space="preserve">BF:</t>
  </si>
  <si>
    <t xml:space="preserve">CT:</t>
  </si>
  <si>
    <t xml:space="preserve">When the beginning wealth doubles then the total interest exactly doubles.</t>
  </si>
  <si>
    <t xml:space="preserve">CF:</t>
  </si>
  <si>
    <t xml:space="preserve">TR6  Loan sensitivity to doubling of variables</t>
  </si>
  <si>
    <t xml:space="preserve">Conceptual!$B$1159</t>
  </si>
  <si>
    <t xml:space="preserve">CORRECT:</t>
  </si>
  <si>
    <t xml:space="preserve">WRONGS:</t>
  </si>
  <si>
    <t xml:space="preserve">If the initial loan principal doubles then the loan payment increases by more than 100%.</t>
  </si>
  <si>
    <t xml:space="preserve">If the interest rate doubles then the loan payment doubles.</t>
  </si>
  <si>
    <t xml:space="preserve">If the loan term halves then the loan payment halves.</t>
  </si>
  <si>
    <t xml:space="preserve">MB6  DJIA in motion</t>
  </si>
  <si>
    <t xml:space="preserve">divisor</t>
  </si>
  <si>
    <t xml:space="preserve">point change in DJIA</t>
  </si>
  <si>
    <t xml:space="preserve">change in average shareprice</t>
  </si>
  <si>
    <t xml:space="preserve">Conceptual!$B$1173</t>
  </si>
  <si>
    <t xml:space="preserve">TR13  What characteristic defines a security as OR(aggressive, conservative)</t>
  </si>
  <si>
    <t xml:space="preserve">an aggressive stock is one whose systematic risk exceeds its unsystematic risk</t>
  </si>
  <si>
    <t xml:space="preserve">a conservative stock is one whose systematic risk exceeds its unsystematic risk</t>
  </si>
  <si>
    <t xml:space="preserve">Conceptual!$B$1188</t>
  </si>
  <si>
    <t xml:space="preserve">TR14  compare systematic and unsystematic risk</t>
  </si>
  <si>
    <t xml:space="preserve">correct:</t>
  </si>
  <si>
    <t xml:space="preserve">stock A beta</t>
  </si>
  <si>
    <t xml:space="preserve">wrongs:</t>
  </si>
  <si>
    <t xml:space="preserve">stock B beta</t>
  </si>
  <si>
    <t xml:space="preserve">stock A std dev</t>
  </si>
  <si>
    <t xml:space="preserve">stock B std dev</t>
  </si>
  <si>
    <t xml:space="preserve">Conceptual!$B$1203</t>
  </si>
  <si>
    <t xml:space="preserve">TRx</t>
  </si>
  <si>
    <t xml:space="preserve">FF25  Categorization of financial markets</t>
  </si>
  <si>
    <t xml:space="preserve">true D</t>
  </si>
  <si>
    <t xml:space="preserve">false D</t>
  </si>
  <si>
    <t xml:space="preserve">true E</t>
  </si>
  <si>
    <t xml:space="preserve">the nature of the repayment promise is the distinguishing criterion when categorizing markets as either credit market or equity market</t>
  </si>
  <si>
    <t xml:space="preserve">false E</t>
  </si>
  <si>
    <t xml:space="preserve">the length of the financial contract is the distinguishing criterion when categorizing markets as either credit market or equity market</t>
  </si>
  <si>
    <t xml:space="preserve">Conceptual!$B$1234</t>
  </si>
  <si>
    <t xml:space="preserve">TR21 Is expensing better than depreciating a capital expenditure?</t>
  </si>
  <si>
    <t xml:space="preserve">expenditure</t>
  </si>
  <si>
    <t xml:space="preserve">If the expenditure is depreciated for tax purposes very rapidly (such as over 3 years or even immediately as with “expensing” like cost-of-goods-sold) then the company is financially better-off than if they had depreciated over a long time period (such as over 10-years).</t>
  </si>
  <si>
    <t xml:space="preserve">false :</t>
  </si>
  <si>
    <t xml:space="preserve">If the expenditure is depreciated for tax purposes over a long time period (such as over 10-years) then the company is financially better-off than if they had depreciated it very rapidly (such as over 3 years or even immediately as with “expensing” like cost-of-goods-sold).</t>
  </si>
  <si>
    <t xml:space="preserve">Conceptual!$B$1246</t>
  </si>
  <si>
    <t xml:space="preserve">FF26 Asset backed securities</t>
  </si>
  <si>
    <t xml:space="preserve">the balance sheet for an asset-backed issuer has assets such as mortgages on the left-hand-side and liabilities such as asset-backed securities on the right-hand-side</t>
  </si>
  <si>
    <t xml:space="preserve">the balance sheet for an asset-backed issuer has assets such as asset-backed securities on the left-hand-side and liabilities such as mortgages on the right-hand-side</t>
  </si>
  <si>
    <t xml:space="preserve">an asset-backed security represents a pool of many loans of similar type</t>
  </si>
  <si>
    <t xml:space="preserve">an asset-backed security represents a pool of many loans that are all very different types of loans</t>
  </si>
  <si>
    <t xml:space="preserve">the value of outstanding asset-backed securities has grown from about $35 billion in 1985 to about $2 trillion now</t>
  </si>
  <si>
    <t xml:space="preserve">the value of outstanding asset-backed securities has grown from about $3 million in 1985 to about $1 billion now</t>
  </si>
  <si>
    <t xml:space="preserve">investors in asset-backed securities receive cash flows that, relatively speaking, are predictable like a bond instead of unpredictable like a stock</t>
  </si>
  <si>
    <t xml:space="preserve">investors in asset-backed securities receive cash flows that, relatively speaking, are unpredictable like a stock instead of predictable like a bond</t>
  </si>
  <si>
    <t xml:space="preserve">more prominent markets for asset-backed securities include mortgages, consumer credit, and student loans</t>
  </si>
  <si>
    <t xml:space="preserve">more prominent markets for asset-backed securities include municipal bonds, corporate bonds, and government bonds</t>
  </si>
  <si>
    <t xml:space="preserve">Conceptual!$B$1262</t>
  </si>
  <si>
    <t xml:space="preserve">MB21  Find DJIA given average price and divisor</t>
  </si>
  <si>
    <t xml:space="preserve">: DJIA</t>
  </si>
  <si>
    <t xml:space="preserve">: average shareprice</t>
  </si>
  <si>
    <t xml:space="preserve">Conceptual!$B$1274</t>
  </si>
  <si>
    <t xml:space="preserve">TR22  Partition the total ROR for stocks</t>
  </si>
  <si>
    <t xml:space="preserve">the long-run average dividend yield is smaller than the capital gains yield</t>
  </si>
  <si>
    <t xml:space="preserve">the long-run average dividend yield is bigger than the capital gains yield</t>
  </si>
  <si>
    <t xml:space="preserve">usually the dividend component is a realized cash flow whereas the capital gains yield is an accrued cash flow</t>
  </si>
  <si>
    <t xml:space="preserve">usually the dividend component is an accrued cash flow whereas the capital gains yield is a realized cash flow</t>
  </si>
  <si>
    <t xml:space="preserve">the dividend yield is more predictable and less risky than the capital gains yield</t>
  </si>
  <si>
    <t xml:space="preserve">the dividend yield is less predictable and riskier than the capital gains yield</t>
  </si>
  <si>
    <t xml:space="preserve">the dividends are usually taxable in the year received whereas capital gains are tax deferred</t>
  </si>
  <si>
    <t xml:space="preserve">the dividends are usually tax exempt whereas capital gains are immediately taxable</t>
  </si>
  <si>
    <t xml:space="preserve">the total rate of return minus the expected dividend yield equals the capital gains yield</t>
  </si>
  <si>
    <t xml:space="preserve">the capital gains yield minus the expected dividend yield equals the total rate of return</t>
  </si>
  <si>
    <t xml:space="preserve">Conceptual!$B$1294</t>
  </si>
  <si>
    <t xml:space="preserve">TR23 T/F Std.Deviation treatment of upside v downside </t>
  </si>
  <si>
    <t xml:space="preserve">True :</t>
  </si>
  <si>
    <t xml:space="preserve">the standard deviation treats extreme upside and downside returns as having the same risk even though investors perceive upside returns as good opportunities</t>
  </si>
  <si>
    <t xml:space="preserve">False :</t>
  </si>
  <si>
    <t xml:space="preserve">the standard deviation treats extreme upside returns as being less risky than downside returns because investors perceive upside returns as good opportunities</t>
  </si>
  <si>
    <t xml:space="preserve">Conceptual!$B$1306</t>
  </si>
  <si>
    <t xml:space="preserve">BS34  Mutual fund objective - matching game</t>
  </si>
  <si>
    <t xml:space="preserve">1V, 2W, 3U, 6X, 7Z</t>
  </si>
  <si>
    <t xml:space="preserve">2Z, 3U, 4Y, 6T, 7W</t>
  </si>
  <si>
    <t xml:space="preserve">1Y, 4X, 5W, 6T, 7U</t>
  </si>
  <si>
    <t xml:space="preserve">2W, 3U, 4X, 5Z, 6V</t>
  </si>
  <si>
    <t xml:space="preserve">Conceptual!$B$1317</t>
  </si>
  <si>
    <t xml:space="preserve">BS20  Asset allocation attributes</t>
  </si>
  <si>
    <t xml:space="preserve">asset allocation is the divvying of investment funds into broad asset classes</t>
  </si>
  <si>
    <t xml:space="preserve">asset allocation is determining which specific securities are good</t>
  </si>
  <si>
    <t xml:space="preserve">studies show individual security selection explains less than asset allocation about long run performance</t>
  </si>
  <si>
    <t xml:space="preserve">studies show individual security selection explains more than asset allocation about long run performance</t>
  </si>
  <si>
    <t xml:space="preserve">traditional asset classes include stocks, bonds, and cash</t>
  </si>
  <si>
    <t xml:space="preserve">traditional asset classes include stocks, bonds, cash, options, and futures</t>
  </si>
  <si>
    <t xml:space="preserve">modern asset allocation categories include large cap stocks, small cap stocks, bonds, cash, owner occupied housing (real estate), and international equities</t>
  </si>
  <si>
    <t xml:space="preserve">modern asset allocation categories include large cap stocks, small cap stocks, bonds, cash, and mutual funds</t>
  </si>
  <si>
    <t xml:space="preserve">large institutional asset allocation recommendations outperform a robot (fixed) strategy about half the time</t>
  </si>
  <si>
    <t xml:space="preserve">large institutional asset allocation recommendations outperform a robot (fixed) strategy most of the time</t>
  </si>
  <si>
    <t xml:space="preserve">Conceptual!$B$1337</t>
  </si>
  <si>
    <t xml:space="preserve">TR24 T/F Land rich cash poor and liquidity ratio</t>
  </si>
  <si>
    <t xml:space="preserve">Conceptual!$B$1349</t>
  </si>
  <si>
    <t xml:space="preserve">TR25 (T/F) Effect of payout policy and company opportunities on intrinsic P/E ratio </t>
  </si>
  <si>
    <t xml:space="preserve">Conceptual!$B$1357</t>
  </si>
  <si>
    <t xml:space="preserve">FF27  Nuances of the EMH</t>
  </si>
  <si>
    <t xml:space="preserve">The financial market may be efficient with respect to one information event but not others.</t>
  </si>
  <si>
    <t xml:space="preserve">The stock market is efficient but the bond market is not.</t>
  </si>
  <si>
    <t xml:space="preserve">The EMH argues that stock prices quickly respond to new information, but that the adjustment process takes some time.</t>
  </si>
  <si>
    <t xml:space="preserve">The EMH argues that stock prices adjust to new information within two minutes of when the information becomes publicly available.</t>
  </si>
  <si>
    <t xml:space="preserve">With efficient markets no trading strategy consistently earns positive economic profits because no investor consistently finds new information offering an advantage for predicting expected rates of return.</t>
  </si>
  <si>
    <t xml:space="preserve">With efficient markets no trading strategy consistently earns positive economic profits because no investor consistently finds new information offering an advantage for predicting required rates of return.</t>
  </si>
  <si>
    <t xml:space="preserve">Conceptual!$B$1369</t>
  </si>
  <si>
    <t xml:space="preserve">MB22  Contrast futures and options characteristics</t>
  </si>
  <si>
    <t xml:space="preserve">#</t>
  </si>
  <si>
    <t xml:space="preserve">futures</t>
  </si>
  <si>
    <t xml:space="preserve">options</t>
  </si>
  <si>
    <t xml:space="preserve">choice</t>
  </si>
  <si>
    <t xml:space="preserve">characteristic</t>
  </si>
  <si>
    <t xml:space="preserve">W</t>
  </si>
  <si>
    <t xml:space="preserve">X</t>
  </si>
  <si>
    <t xml:space="preserve">Y</t>
  </si>
  <si>
    <t xml:space="preserve">Z</t>
  </si>
  <si>
    <t xml:space="preserve">: sets</t>
  </si>
  <si>
    <t xml:space="preserve">: annotated</t>
  </si>
  <si>
    <t xml:space="preserve">: correct</t>
  </si>
  <si>
    <t xml:space="preserve">: wrong1</t>
  </si>
  <si>
    <t xml:space="preserve">: wrong2</t>
  </si>
  <si>
    <t xml:space="preserve">Conceptual!$B$1390</t>
  </si>
  <si>
    <t xml:space="preserve">TR26 (T/F) Call option portfolio insurance and dominance</t>
  </si>
  <si>
    <t xml:space="preserve">beginning shareprice</t>
  </si>
  <si>
    <t xml:space="preserve">strike</t>
  </si>
  <si>
    <t xml:space="preserve">call premium</t>
  </si>
  <si>
    <t xml:space="preserve">% allocation to calls</t>
  </si>
  <si>
    <t xml:space="preserve">yet the two strategies coexist as trade-offs because for moderate upward price movements the pure-stock strategy outperforms the insurance strategy.</t>
  </si>
  <si>
    <t xml:space="preserve">so because the insurance strategy always results in better outcomes the insurance strategy dominates the pure-stock strategy.</t>
  </si>
  <si>
    <t xml:space="preserve">Conceptual!$B$1406</t>
  </si>
  <si>
    <t xml:space="preserve">BS35  currency exchange rate systems</t>
  </si>
  <si>
    <t xml:space="preserve">Rising inflation within a country causes their sovereign currency to depreciate relative to other currencies in the foreign exchange market</t>
  </si>
  <si>
    <t xml:space="preserve">Rising inflation within a country causes their sovereign currency to appreciate relative to other currencies in the foreign exchange market</t>
  </si>
  <si>
    <t xml:space="preserve">Rising interest rates within a country causes their sovereign currency to depreciate relative to other currencies in the foreign exchange market</t>
  </si>
  <si>
    <t xml:space="preserve">Rising interest rates within a country causes their sovereign currency to appreciate relative to other currencies in the foreign exchange market</t>
  </si>
  <si>
    <t xml:space="preserve">Conceptual!$B$1418</t>
  </si>
  <si>
    <t xml:space="preserve">FF28  (T/F) What is the source of value when a company creates value</t>
  </si>
  <si>
    <t xml:space="preserve">transformation value</t>
  </si>
  <si>
    <t xml:space="preserve">Conceptual!$B$1430</t>
  </si>
  <si>
    <t xml:space="preserve">TR27  Compare EAR and APR wrt bank advertisements</t>
  </si>
  <si>
    <t xml:space="preserve">When banks advertise for loans they likely quote the APR.</t>
  </si>
  <si>
    <t xml:space="preserve">When banks advertise for loans they likely quote the EAR.</t>
  </si>
  <si>
    <t xml:space="preserve">When banks advertise for deposits they likely quote the EAR.</t>
  </si>
  <si>
    <t xml:space="preserve">When banks advertise for deposits they likely quote the APR.</t>
  </si>
  <si>
    <t xml:space="preserve">Conceptual!$B$1442</t>
  </si>
  <si>
    <t xml:space="preserve">TR28  Characteristics of the minimum risk portfolio</t>
  </si>
  <si>
    <t xml:space="preserve">The covariance equals the product of ρ times σ(X) times σ(Y) and always the signs of covariance and ρ are identical.</t>
  </si>
  <si>
    <t xml:space="preserve">The covariance equals ρ times σ(X) times σ(Y) and always the sign of covariance is opposite the sign of ρ.</t>
  </si>
  <si>
    <t xml:space="preserve">Conceptual!$B$1458</t>
  </si>
  <si>
    <t xml:space="preserve">TR29  Describe the risk premium for these idiosyncratic risk sources</t>
  </si>
  <si>
    <t xml:space="preserve">Conceptual!$B$1474</t>
  </si>
  <si>
    <t xml:space="preserve">FF29 Corporate pyramid characteristics</t>
  </si>
  <si>
    <t xml:space="preserve">Conceptual!$B$1483</t>
  </si>
  <si>
    <t xml:space="preserve">TR30  T/F Sell low risk, buy high risk, reduce total risk</t>
  </si>
  <si>
    <t xml:space="preserve">T:</t>
  </si>
  <si>
    <t xml:space="preserve">Selling some of your low-risk security and buying a high-risk security may sometimes increase total portfolio risk (standard deviation).</t>
  </si>
  <si>
    <t xml:space="preserve">F:</t>
  </si>
  <si>
    <t xml:space="preserve">Conceptual!$B$1495</t>
  </si>
  <si>
    <t xml:space="preserve">FF30  T/F  Cash budgeting discriminatory power for frequency</t>
  </si>
  <si>
    <t xml:space="preserve">: key</t>
  </si>
  <si>
    <t xml:space="preserve">T :</t>
  </si>
  <si>
    <t xml:space="preserve">F :</t>
  </si>
  <si>
    <t xml:space="preserve">Conceptual!$B$1504</t>
  </si>
  <si>
    <t xml:space="preserve">TR31  T/F  Primary market supply and demand</t>
  </si>
  <si>
    <t xml:space="preserve">The supply schedule for primary market securities is very flat (elastic) and means that a small change in equilibrium price associates with an extreme change in equilibrium quantity.</t>
  </si>
  <si>
    <t xml:space="preserve">Conceptual!$B$1512</t>
  </si>
  <si>
    <t xml:space="preserve">TR32  Short versus long-term loan advantages</t>
  </si>
  <si>
    <t xml:space="preserve">When the household expects short-run liquidity problems as their careers commence but for the long-run they expect high income growth then borrowing with a 30-year loan may be advantageous.</t>
  </si>
  <si>
    <t xml:space="preserve">When the household expects liquidity problems in the short-run as their careers commence but for the long-run they expect high income growth then borrowing with a 15-year loan may be advantageous.</t>
  </si>
  <si>
    <t xml:space="preserve">Conceptual!$B$1524</t>
  </si>
  <si>
    <t xml:space="preserve">TR33  T/F  Geometric versus arithmetic average ROR ranking</t>
  </si>
  <si>
    <t xml:space="preserve">True:</t>
  </si>
  <si>
    <t xml:space="preserve">False:</t>
  </si>
  <si>
    <t xml:space="preserve">Conceptual!$B$1536</t>
  </si>
  <si>
    <t xml:space="preserve">TR34  T/F  Moving average trading strategy</t>
  </si>
  <si>
    <t xml:space="preserve">Conceptual!$B$1544</t>
  </si>
  <si>
    <t xml:space="preserve">BS36: Characteristics of the NSX, PCX, PHLX, Pink sheets, and OTCBB</t>
  </si>
  <si>
    <r>
      <rPr>
        <sz val="12"/>
        <rFont val="Arial"/>
        <family val="2"/>
      </rPr>
      <t xml:space="preserve">The </t>
    </r>
    <r>
      <rPr>
        <i val="true"/>
        <sz val="12"/>
        <rFont val="Arial"/>
        <family val="2"/>
      </rPr>
      <t xml:space="preserve">National Stock Exchange (NSX)</t>
    </r>
    <r>
      <rPr>
        <sz val="12"/>
        <rFont val="Arial"/>
        <family val="2"/>
      </rPr>
      <t xml:space="preserve"> in Chicago is the third largest stock market in the U.S.A.  NSX was founded in 1885 as the Cincinnati Stock Exchange.</t>
    </r>
  </si>
  <si>
    <r>
      <rPr>
        <sz val="12"/>
        <rFont val="Arial"/>
        <family val="2"/>
      </rPr>
      <t xml:space="preserve">The </t>
    </r>
    <r>
      <rPr>
        <i val="true"/>
        <sz val="12"/>
        <rFont val="Arial"/>
        <family val="2"/>
      </rPr>
      <t xml:space="preserve">National Stock Exchange (NSX)</t>
    </r>
    <r>
      <rPr>
        <sz val="12"/>
        <rFont val="Arial"/>
        <family val="2"/>
      </rPr>
      <t xml:space="preserve"> in Chicago is the largest stock market in the U.S.A.  NSX was founded in 1885 as the American Stock Exchange.</t>
    </r>
  </si>
  <si>
    <r>
      <rPr>
        <sz val="12"/>
        <rFont val="Arial"/>
        <family val="2"/>
      </rPr>
      <t xml:space="preserve">The </t>
    </r>
    <r>
      <rPr>
        <i val="true"/>
        <sz val="12"/>
        <rFont val="Arial"/>
        <family val="2"/>
      </rPr>
      <t xml:space="preserve">Pacific Stock Exchange</t>
    </r>
    <r>
      <rPr>
        <sz val="12"/>
        <rFont val="Arial"/>
        <family val="2"/>
      </rPr>
      <t xml:space="preserve"> </t>
    </r>
    <r>
      <rPr>
        <i val="true"/>
        <sz val="12"/>
        <rFont val="Arial"/>
        <family val="2"/>
      </rPr>
      <t xml:space="preserve">(PCX)</t>
    </r>
    <r>
      <rPr>
        <sz val="12"/>
        <rFont val="Arial"/>
        <family val="2"/>
      </rPr>
      <t xml:space="preserve"> in San Francisco was founded in 1862 and in 1999 </t>
    </r>
    <r>
      <rPr>
        <i val="true"/>
        <sz val="12"/>
        <rFont val="Arial"/>
        <family val="2"/>
      </rPr>
      <t xml:space="preserve">PCX </t>
    </r>
    <r>
      <rPr>
        <sz val="12"/>
        <rFont val="Arial"/>
        <family val="2"/>
      </rPr>
      <t xml:space="preserve">became the first U.S. stock exchange to demutualize, meaning switch from a member-owned organization and instead operate as a for-profit publicly traded company.  In 2002 </t>
    </r>
    <r>
      <rPr>
        <i val="true"/>
        <sz val="12"/>
        <rFont val="Arial"/>
        <family val="2"/>
      </rPr>
      <t xml:space="preserve">PCX</t>
    </r>
    <r>
      <rPr>
        <sz val="12"/>
        <rFont val="Arial"/>
        <family val="2"/>
      </rPr>
      <t xml:space="preserve"> closed its equities floors and migrated stock trading to the Archipelago Exchange (</t>
    </r>
    <r>
      <rPr>
        <i val="true"/>
        <sz val="12"/>
        <rFont val="Arial"/>
        <family val="2"/>
      </rPr>
      <t xml:space="preserve">ArcaEx).</t>
    </r>
  </si>
  <si>
    <r>
      <rPr>
        <sz val="12"/>
        <rFont val="Arial"/>
        <family val="2"/>
      </rPr>
      <t xml:space="preserve">The </t>
    </r>
    <r>
      <rPr>
        <i val="true"/>
        <sz val="12"/>
        <rFont val="Arial"/>
        <family val="2"/>
      </rPr>
      <t xml:space="preserve">Pacific Stock Exchange</t>
    </r>
    <r>
      <rPr>
        <sz val="12"/>
        <rFont val="Arial"/>
        <family val="2"/>
      </rPr>
      <t xml:space="preserve"> </t>
    </r>
    <r>
      <rPr>
        <i val="true"/>
        <sz val="12"/>
        <rFont val="Arial"/>
        <family val="2"/>
      </rPr>
      <t xml:space="preserve">(PCX)</t>
    </r>
    <r>
      <rPr>
        <sz val="12"/>
        <rFont val="Arial"/>
        <family val="2"/>
      </rPr>
      <t xml:space="preserve"> in San Francisco was founded in 1862 and in 1999 </t>
    </r>
    <r>
      <rPr>
        <i val="true"/>
        <sz val="12"/>
        <rFont val="Arial"/>
        <family val="2"/>
      </rPr>
      <t xml:space="preserve">PCX </t>
    </r>
    <r>
      <rPr>
        <sz val="12"/>
        <rFont val="Arial"/>
        <family val="2"/>
      </rPr>
      <t xml:space="preserve">became the first U.S. stock exchange to switch from a for-profit publicly traded company and instead now operates as a member-owned organization.</t>
    </r>
  </si>
  <si>
    <r>
      <rPr>
        <sz val="12"/>
        <rFont val="Arial"/>
        <family val="2"/>
      </rPr>
      <t xml:space="preserve">The</t>
    </r>
    <r>
      <rPr>
        <i val="true"/>
        <sz val="12"/>
        <rFont val="Arial"/>
        <family val="2"/>
      </rPr>
      <t xml:space="preserve"> Philadelphia</t>
    </r>
    <r>
      <rPr>
        <sz val="12"/>
        <rFont val="Arial"/>
        <family val="2"/>
      </rPr>
      <t xml:space="preserve"> </t>
    </r>
    <r>
      <rPr>
        <i val="true"/>
        <sz val="12"/>
        <rFont val="Arial"/>
        <family val="2"/>
      </rPr>
      <t xml:space="preserve">Stock Exchange (PHLX)</t>
    </r>
    <r>
      <rPr>
        <sz val="12"/>
        <rFont val="Arial"/>
        <family val="2"/>
      </rPr>
      <t xml:space="preserve"> was founded in 1790 and is the nation’s oldest.  The </t>
    </r>
    <r>
      <rPr>
        <i val="true"/>
        <sz val="12"/>
        <rFont val="Arial"/>
        <family val="2"/>
      </rPr>
      <t xml:space="preserve">PHLX</t>
    </r>
    <r>
      <rPr>
        <sz val="12"/>
        <rFont val="Arial"/>
        <family val="2"/>
      </rPr>
      <t xml:space="preserve"> has a strong market position trading 1,600 equity options, 19 sectors index options, and currency options and futures.</t>
    </r>
  </si>
  <si>
    <r>
      <rPr>
        <sz val="12"/>
        <rFont val="Arial"/>
        <family val="2"/>
      </rPr>
      <t xml:space="preserve">The</t>
    </r>
    <r>
      <rPr>
        <i val="true"/>
        <sz val="12"/>
        <rFont val="Arial"/>
        <family val="2"/>
      </rPr>
      <t xml:space="preserve"> Philadelphia</t>
    </r>
    <r>
      <rPr>
        <sz val="12"/>
        <rFont val="Arial"/>
        <family val="2"/>
      </rPr>
      <t xml:space="preserve"> </t>
    </r>
    <r>
      <rPr>
        <i val="true"/>
        <sz val="12"/>
        <rFont val="Arial"/>
        <family val="2"/>
      </rPr>
      <t xml:space="preserve">Stock Exchange (PHLX)</t>
    </r>
    <r>
      <rPr>
        <sz val="12"/>
        <rFont val="Arial"/>
        <family val="2"/>
      </rPr>
      <t xml:space="preserve"> was founded in 1790 and is the nation’s oldest.  The </t>
    </r>
    <r>
      <rPr>
        <i val="true"/>
        <sz val="12"/>
        <rFont val="Arial"/>
        <family val="2"/>
      </rPr>
      <t xml:space="preserve">PHLX</t>
    </r>
    <r>
      <rPr>
        <sz val="12"/>
        <rFont val="Arial"/>
        <family val="2"/>
      </rPr>
      <t xml:space="preserve"> trades more stocks than any other exchange except its bigger neighbor, the New York Stock Exchange.</t>
    </r>
  </si>
  <si>
    <t xml:space="preserve">D true :</t>
  </si>
  <si>
    <r>
      <rPr>
        <sz val="12"/>
        <rFont val="Arial"/>
        <family val="2"/>
      </rPr>
      <t xml:space="preserve">The </t>
    </r>
    <r>
      <rPr>
        <i val="true"/>
        <sz val="12"/>
        <rFont val="Arial"/>
        <family val="2"/>
      </rPr>
      <t xml:space="preserve">Pink sheets</t>
    </r>
    <r>
      <rPr>
        <sz val="12"/>
        <rFont val="Arial"/>
        <family val="2"/>
      </rPr>
      <t xml:space="preserve"> were founded in 1904 in New York and today quote stock prices for companies that do not register with the SEC and are not required to file financial statements with the government.</t>
    </r>
  </si>
  <si>
    <t xml:space="preserve">D false :</t>
  </si>
  <si>
    <r>
      <rPr>
        <sz val="12"/>
        <rFont val="Arial"/>
        <family val="2"/>
      </rPr>
      <t xml:space="preserve">The </t>
    </r>
    <r>
      <rPr>
        <i val="true"/>
        <sz val="12"/>
        <rFont val="Arial"/>
        <family val="2"/>
      </rPr>
      <t xml:space="preserve">Pink sheets</t>
    </r>
    <r>
      <rPr>
        <sz val="12"/>
        <rFont val="Arial"/>
        <family val="2"/>
      </rPr>
      <t xml:space="preserve"> were founded in 1904 in New York and today quote stock prices for several thousand companies with market caps that generally exceed $1 billion.</t>
    </r>
  </si>
  <si>
    <t xml:space="preserve">E true :</t>
  </si>
  <si>
    <r>
      <rPr>
        <sz val="12"/>
        <rFont val="Arial"/>
        <family val="2"/>
      </rPr>
      <t xml:space="preserve">The </t>
    </r>
    <r>
      <rPr>
        <i val="true"/>
        <sz val="12"/>
        <rFont val="Arial"/>
        <family val="2"/>
      </rPr>
      <t xml:space="preserve">OTC Bulletin Board (OTCBB)</t>
    </r>
    <r>
      <rPr>
        <sz val="12"/>
        <rFont val="Arial"/>
        <family val="2"/>
      </rPr>
      <t xml:space="preserve"> began operations in June 1990 to provide transparency in the over-the-counter equities market. The </t>
    </r>
    <r>
      <rPr>
        <i val="true"/>
        <sz val="12"/>
        <rFont val="Arial"/>
        <family val="2"/>
      </rPr>
      <t xml:space="preserve">OTCBB</t>
    </r>
    <r>
      <rPr>
        <sz val="12"/>
        <rFont val="Arial"/>
        <family val="2"/>
      </rPr>
      <t xml:space="preserve"> provides price quotes for stocks for companies that register and file financial statements with the SEC.  Average share price for OTCBB stocks is about ten cents a share.</t>
    </r>
  </si>
  <si>
    <t xml:space="preserve">E false :</t>
  </si>
  <si>
    <r>
      <rPr>
        <sz val="12"/>
        <rFont val="Arial"/>
        <family val="2"/>
      </rPr>
      <t xml:space="preserve">The </t>
    </r>
    <r>
      <rPr>
        <i val="true"/>
        <sz val="12"/>
        <rFont val="Arial"/>
        <family val="2"/>
      </rPr>
      <t xml:space="preserve">OTC Bulletin Board (OTCBB)</t>
    </r>
    <r>
      <rPr>
        <sz val="12"/>
        <rFont val="Arial"/>
        <family val="2"/>
      </rPr>
      <t xml:space="preserve"> began operations in June 1990 to provide transparency in the over-the-counter equities market. The average share price for </t>
    </r>
    <r>
      <rPr>
        <i val="true"/>
        <sz val="12"/>
        <rFont val="Arial"/>
        <family val="2"/>
      </rPr>
      <t xml:space="preserve">OTCBB</t>
    </r>
    <r>
      <rPr>
        <sz val="12"/>
        <rFont val="Arial"/>
        <family val="2"/>
      </rPr>
      <t xml:space="preserve"> stocks is about $10 a share.</t>
    </r>
  </si>
  <si>
    <t xml:space="preserve">Conceptual!$B$1560</t>
  </si>
  <si>
    <t xml:space="preserve">TR35  T/F  For equal risk X and Y find the minimum risk allocation</t>
  </si>
  <si>
    <t xml:space="preserve">Allocate half the money to X and half to Y because this creates the minimum risk portfolio for this case.</t>
  </si>
  <si>
    <t xml:space="preserve">Analyze historical stock returns for X and Y and invest all money in the stock that had the best performance last year.</t>
  </si>
  <si>
    <t xml:space="preserve">Conceptual!$B$1572</t>
  </si>
  <si>
    <t xml:space="preserve">MB23  Find new DJIA given a stock split</t>
  </si>
  <si>
    <t xml:space="preserve">: sum of prices(0)</t>
  </si>
  <si>
    <t xml:space="preserve">: sum w/o company X</t>
  </si>
  <si>
    <t xml:space="preserve">: DJIA(0)</t>
  </si>
  <si>
    <t xml:space="preserve">: sum w pre-split shares</t>
  </si>
  <si>
    <t xml:space="preserve">: DJIA(1)</t>
  </si>
  <si>
    <t xml:space="preserve">: post-split shares</t>
  </si>
  <si>
    <t xml:space="preserve">: pre-split shares</t>
  </si>
  <si>
    <t xml:space="preserve">: sum of prices(1)</t>
  </si>
  <si>
    <t xml:space="preserve">: company X post split price</t>
  </si>
  <si>
    <t xml:space="preserve">Conceptual!$B$1585</t>
  </si>
  <si>
    <t xml:space="preserve">FF31 The company goal</t>
  </si>
  <si>
    <t xml:space="preserve">maximize wealth creation</t>
  </si>
  <si>
    <t xml:space="preserve">Conceptual!$B$1600</t>
  </si>
  <si>
    <t xml:space="preserve">FF32:Describe the Board of Directors</t>
  </si>
  <si>
    <t xml:space="preserve">They usually are not employees of the company</t>
  </si>
  <si>
    <t xml:space="preserve">They usually are highly paid employees of the company</t>
  </si>
  <si>
    <t xml:space="preserve">They often are successful outsiders with careers unrelated to the mission of the company</t>
  </si>
  <si>
    <t xml:space="preserve">They usually are company insiders with very close personal relationships with senior management</t>
  </si>
  <si>
    <t xml:space="preserve">They are elected to the Board by shareholders</t>
  </si>
  <si>
    <t xml:space="preserve">They are elected to the Board by senior management</t>
  </si>
  <si>
    <t xml:space="preserve">Conceptual!$B$1616</t>
  </si>
  <si>
    <t xml:space="preserve">TR36: Describe NPV</t>
  </si>
  <si>
    <t xml:space="preserve">The IRR for a project is the financing rate at which the project’s NPV is zero.</t>
  </si>
  <si>
    <t xml:space="preserve">The NPV for a project is the financing rate at which the project’s IRR is zero.</t>
  </si>
  <si>
    <t xml:space="preserve">The NPV for a project is the amount of capitalized economic profit that a project creates.</t>
  </si>
  <si>
    <t xml:space="preserve">The NPV for a project is the amount of wealth that the project creates.</t>
  </si>
  <si>
    <t xml:space="preserve">Conceptual!$B$1632</t>
  </si>
  <si>
    <t xml:space="preserve">TR37 Purchasing power parity and inflation</t>
  </si>
  <si>
    <t xml:space="preserve">When the inflation rate in the domestic and foreign economies are equal then probably then probably next year’s spot price for a unit of foreign currency remains the same as this year’s price.</t>
  </si>
  <si>
    <t xml:space="preserve">Conceptual!$B$1648</t>
  </si>
  <si>
    <t xml:space="preserve">BS37 Describe assets and liabilities on the buy-side</t>
  </si>
  <si>
    <t xml:space="preserve">The bank sector owns more financial assets than any other financial institution.</t>
  </si>
  <si>
    <t xml:space="preserve">The bank sector owns more equities than any other institutional sector on the buy-side.</t>
  </si>
  <si>
    <t xml:space="preserve">One of the product lines for insurance companies that is showing the largest revenue growth is annuity premiums.</t>
  </si>
  <si>
    <t xml:space="preserve">Mortgages and other loans represent the largest line items on the Asset side of the aggregate balance sheet for the bank sector.</t>
  </si>
  <si>
    <t xml:space="preserve">Mortgages and other loans represent the largest line items on the Liability side of the aggregate balance sheet for the bank sector.</t>
  </si>
  <si>
    <t xml:space="preserve">Conceptual!$B$1664</t>
  </si>
  <si>
    <t xml:space="preserve">TR38 Special cases of relation between ROR and ROE</t>
  </si>
  <si>
    <t xml:space="preserve">When the company never pays dividends then the ROE always equals the ROR.</t>
  </si>
  <si>
    <t xml:space="preserve">When the equity price-to-book ratio is constant at unity (1.0) then the ROR always equals the ROE.</t>
  </si>
  <si>
    <t xml:space="preserve">When the company dividend payout ratio is 100% then the ROR equals the ROE divided by the equity price-to-book ratio.</t>
  </si>
  <si>
    <t xml:space="preserve">When the company dividend payout ratio is 100% then the ROR equals the ROE multiplied by the equity price-to-book ratio.</t>
  </si>
  <si>
    <t xml:space="preserve">Conceptual!$B$1680</t>
  </si>
  <si>
    <t xml:space="preserve">TR39 Relation between YTM and actual ex post ROR</t>
  </si>
  <si>
    <t xml:space="preserve">The actual ex post ROR equals the promised yield-to-maturity when you own the bond until maturity and receive all expected cash flows.</t>
  </si>
  <si>
    <t xml:space="preserve">The actual ex post ROR equals the promised yield-to-maturity when you sell a bond before it matures and the YTM at time of sale is the same as when it was purchased.</t>
  </si>
  <si>
    <t xml:space="preserve">Conceptual!$B$1696</t>
  </si>
  <si>
    <t xml:space="preserve">TR40 Relation between g, r and V in the constant growth model</t>
  </si>
  <si>
    <t xml:space="preserve">When g equals zero percent then the stock’s intrinsic value computes as the present value of a perpetuity, div/r.</t>
  </si>
  <si>
    <t xml:space="preserve">When g exceeds r then the stock’s intrinsic value tends to infinity, meaning the stock is priceless.</t>
  </si>
  <si>
    <t xml:space="preserve">When g exceeds r then the stock’s intrinsic value is negative, meaning the stock is worthless.</t>
  </si>
  <si>
    <t xml:space="preserve">Conceptual!$B$1712</t>
  </si>
  <si>
    <t xml:space="preserve">TR41: Loanable funds theory of interest and shocks</t>
  </si>
  <si>
    <t xml:space="preserve">Conceptual!$B$1732</t>
  </si>
  <si>
    <t xml:space="preserve">FF33  Describe double-taxation</t>
  </si>
  <si>
    <t xml:space="preserve">Double taxation refers to when US corporations pay taxes on profits, distribute the profits to capitalists, and then capitalists pay taxes on the distribution.</t>
  </si>
  <si>
    <t xml:space="preserve">Economists persuasively argue that double-taxation biases the allocation of capital and makes the economy less wealthy.</t>
  </si>
  <si>
    <t xml:space="preserve">Economists persuasively argue that double-taxation enables government spending that makes the citizens safer and more secure.</t>
  </si>
  <si>
    <t xml:space="preserve">Economic studies find that if double-taxation were abolished then payments from the business sector to stakeholders and capitalists would increase.</t>
  </si>
  <si>
    <t xml:space="preserve">Economic studies find that if double-taxation were abolished then payments from the business sector to stakeholders and capitalists would decrease.</t>
  </si>
  <si>
    <t xml:space="preserve">Conceptual!$B$1748</t>
  </si>
  <si>
    <t xml:space="preserve">MB24 T/F Bond versus stock daily trading volume</t>
  </si>
  <si>
    <t xml:space="preserve">Conceptual!$B$1760</t>
  </si>
  <si>
    <t xml:space="preserve">MB25 Work with DJA&amp;Z stock index</t>
  </si>
  <si>
    <t xml:space="preserve">: priceA (0)</t>
  </si>
  <si>
    <t xml:space="preserve">: DJ (1)</t>
  </si>
  <si>
    <t xml:space="preserve">: priceZ (0)</t>
  </si>
  <si>
    <t xml:space="preserve">: divisor (1)</t>
  </si>
  <si>
    <t xml:space="preserve">: DJ (0)</t>
  </si>
  <si>
    <t xml:space="preserve">: split-adjusted priceZ (1)</t>
  </si>
  <si>
    <t xml:space="preserve">: priceA (1)</t>
  </si>
  <si>
    <t xml:space="preserve">: priceZ (1)</t>
  </si>
  <si>
    <t xml:space="preserve">MB25a post split index</t>
  </si>
  <si>
    <t xml:space="preserve">MB25b post split divisor</t>
  </si>
  <si>
    <t xml:space="preserve">MB25b post split divisor and index</t>
  </si>
  <si>
    <t xml:space="preserve">Conceptual!$B$1774</t>
  </si>
  <si>
    <t xml:space="preserve">Conceptual!$F$1774</t>
  </si>
  <si>
    <t xml:space="preserve">Conceptual!$J$1774</t>
  </si>
  <si>
    <t xml:space="preserve">MB26  Why has program trading as a proportion of total trading increased</t>
  </si>
  <si>
    <t xml:space="preserve">There is increased recognition among households and institutions that valuable diversification benefits accrue from owning many securities and hence portfolio composition and requisite trading is becoming more complex.</t>
  </si>
  <si>
    <t xml:space="preserve">Households with increased access to computerized trading have been able to easily execute large trades for larger numbers of stocks.</t>
  </si>
  <si>
    <t xml:space="preserve">During recent decades the management of equity portfolios has become increasingly concentrated into financial institutions, such as pension or mutual funds, and trading behavior has become more sophisticated.</t>
  </si>
  <si>
    <t xml:space="preserve">During recent decades the management of equity portfolios has shifted away from financial institutions and into individual households that manage their own pension or mutual funds.</t>
  </si>
  <si>
    <t xml:space="preserve">Technological advancements of recent decades have made sophisticated trading more possible.</t>
  </si>
  <si>
    <t xml:space="preserve">The Penny Stock Reform Act during the 1990s commanded the Securities Exchange Commission to increase the transparency of program trading.</t>
  </si>
  <si>
    <t xml:space="preserve">Conceptual!$B$1772</t>
  </si>
  <si>
    <t xml:space="preserve">TR9 (T/F): Rho measures proportion of total risk that merits compensation</t>
  </si>
  <si>
    <t xml:space="preserve">TRUE:</t>
  </si>
  <si>
    <t xml:space="preserve">FALSE:</t>
  </si>
  <si>
    <t xml:space="preserve">Conceptual!$B$1802</t>
  </si>
  <si>
    <t xml:space="preserve">BS38  Describe the three tools of the Fed</t>
  </si>
  <si>
    <t xml:space="preserve">The official government “discount rate” is the interest rate charged by Federal Reserve District banks to member public and private banks.</t>
  </si>
  <si>
    <t xml:space="preserve">The official government “federal funds rate” is the interest rate charged by Federal Reserve District banks to member public and private banks.</t>
  </si>
  <si>
    <t xml:space="preserve">The reserve requirement on member bank accounts regulates the amount of loans that banks may lend to business and individual borrowers.</t>
  </si>
  <si>
    <t xml:space="preserve">The reserve requirement on member bank accounts regulates the amount of deposits that banks may borrow from business and individual depositors.</t>
  </si>
  <si>
    <t xml:space="preserve">Buying and selling currencies and government securities in the global financial marketplace affects supply and demand conditions for capital.</t>
  </si>
  <si>
    <t xml:space="preserve">Buying and selling currencies and government securities in the global financial marketplace causes widespread panic and capital flight.</t>
  </si>
  <si>
    <t xml:space="preserve">Conceptual!$B$1814</t>
  </si>
  <si>
    <t xml:space="preserve">TR42: Characteristics of financial ratio categories</t>
  </si>
  <si>
    <t xml:space="preserve">Conceptual!$B$1830</t>
  </si>
  <si>
    <t xml:space="preserve">BA8m Find next year's shareprice and ror given ratios and balance sheet</t>
  </si>
  <si>
    <t xml:space="preserve">Balance Sheet, 12/31/2525</t>
  </si>
  <si>
    <t xml:space="preserve">Debt</t>
  </si>
  <si>
    <t xml:space="preserve">             </t>
  </si>
  <si>
    <t xml:space="preserve">Stockholders Equity</t>
  </si>
  <si>
    <t xml:space="preserve">Total Assets</t>
  </si>
  <si>
    <t xml:space="preserve">Variables and parameters</t>
  </si>
  <si>
    <t xml:space="preserve">Forecast variables</t>
  </si>
  <si>
    <t xml:space="preserve">sales(t)-to-assets(t-1)</t>
  </si>
  <si>
    <t xml:space="preserve">Sales, 2526</t>
  </si>
  <si>
    <t xml:space="preserve">annual ror</t>
  </si>
  <si>
    <t xml:space="preserve">net profit margin</t>
  </si>
  <si>
    <t xml:space="preserve">Net income, 2526</t>
  </si>
  <si>
    <t xml:space="preserve">shareprice, 12/31/2525</t>
  </si>
  <si>
    <t xml:space="preserve">payout ratio</t>
  </si>
  <si>
    <t xml:space="preserve">dividends, 2526</t>
  </si>
  <si>
    <t xml:space="preserve">shares outstanding</t>
  </si>
  <si>
    <t xml:space="preserve">New Retained Earnings, 2526</t>
  </si>
  <si>
    <t xml:space="preserve">p/e ratio, constant</t>
  </si>
  <si>
    <t xml:space="preserve">Stockholders Equity, 12/31/2526</t>
  </si>
  <si>
    <t xml:space="preserve">sales growth rate</t>
  </si>
  <si>
    <t xml:space="preserve">equity book value, 12/31/2526</t>
  </si>
  <si>
    <t xml:space="preserve">Net income, 2525</t>
  </si>
  <si>
    <t xml:space="preserve">shareprice, 12/31/2526</t>
  </si>
  <si>
    <t xml:space="preserve">FA1!$B$26</t>
  </si>
  <si>
    <t xml:space="preserve">FA1!$F$26</t>
  </si>
  <si>
    <t xml:space="preserve">BA9m Find next year's Stockholders' equity</t>
  </si>
  <si>
    <t xml:space="preserve">Current</t>
  </si>
  <si>
    <t xml:space="preserve">PP&amp;E</t>
  </si>
  <si>
    <t xml:space="preserve">: sales</t>
  </si>
  <si>
    <t xml:space="preserve">: capital expenditure</t>
  </si>
  <si>
    <t xml:space="preserve">: p-begin</t>
  </si>
  <si>
    <t xml:space="preserve">: new retained earnings</t>
  </si>
  <si>
    <t xml:space="preserve">: new shares to finance cap_expen</t>
  </si>
  <si>
    <t xml:space="preserve">: dividend payout ratio</t>
  </si>
  <si>
    <t xml:space="preserve">: SE(2526) given 100% financing of cap_expen by new equity</t>
  </si>
  <si>
    <t xml:space="preserve">: total new shares</t>
  </si>
  <si>
    <t xml:space="preserve">: %depreciation</t>
  </si>
  <si>
    <t xml:space="preserve">: Debt(2526) given new RE plus Debt financing</t>
  </si>
  <si>
    <t xml:space="preserve">: div per share</t>
  </si>
  <si>
    <t xml:space="preserve">: net increase in PP&amp;E</t>
  </si>
  <si>
    <t xml:space="preserve">: p/b (constant)</t>
  </si>
  <si>
    <t xml:space="preserve">: p-end</t>
  </si>
  <si>
    <t xml:space="preserve">: #shares initially</t>
  </si>
  <si>
    <t xml:space="preserve">: ror</t>
  </si>
  <si>
    <t xml:space="preserve">BA9cm Find ROR</t>
  </si>
  <si>
    <t xml:space="preserve">FA1!$B$48</t>
  </si>
  <si>
    <t xml:space="preserve">FA1!$F$48</t>
  </si>
  <si>
    <t xml:space="preserve">FA1!$J$48</t>
  </si>
  <si>
    <t xml:space="preserve">EFN6 Find next year's Stockholders' equity</t>
  </si>
  <si>
    <t xml:space="preserve">sales :</t>
  </si>
  <si>
    <t xml:space="preserve">costs :</t>
  </si>
  <si>
    <t xml:space="preserve">net income :</t>
  </si>
  <si>
    <t xml:space="preserve">dividends</t>
  </si>
  <si>
    <t xml:space="preserve">New RE</t>
  </si>
  <si>
    <t xml:space="preserve">: sales growth rate</t>
  </si>
  <si>
    <t xml:space="preserve">: new sources of financing</t>
  </si>
  <si>
    <t xml:space="preserve">: new asset turnover</t>
  </si>
  <si>
    <t xml:space="preserve">: new TA</t>
  </si>
  <si>
    <t xml:space="preserve">FA1!$B$70</t>
  </si>
  <si>
    <t xml:space="preserve">Multiple setup (CF1m)</t>
  </si>
  <si>
    <t xml:space="preserve">Cash</t>
  </si>
  <si>
    <t xml:space="preserve">depreciation</t>
  </si>
  <si>
    <t xml:space="preserve">interest</t>
  </si>
  <si>
    <t xml:space="preserve">cash flow from assets</t>
  </si>
  <si>
    <t xml:space="preserve">capital expen.</t>
  </si>
  <si>
    <t xml:space="preserve">net debt issues</t>
  </si>
  <si>
    <t xml:space="preserve">net income</t>
  </si>
  <si>
    <t xml:space="preserve">net equity issues</t>
  </si>
  <si>
    <t xml:space="preserve">cash surplus</t>
  </si>
  <si>
    <t xml:space="preserve">cash flow to shareholders</t>
  </si>
  <si>
    <t xml:space="preserve">Balance Sheet, 12/31/2526</t>
  </si>
  <si>
    <t xml:space="preserve">correct pair:</t>
  </si>
  <si>
    <t xml:space="preserve">CF1am  Find cash surplus given 1 balance sheet, some flows, and cash flow from assets</t>
  </si>
  <si>
    <t xml:space="preserve">CF1bm  Find cash flow to shareholders given 1 balance sheet, some flows, and cash flow from assets</t>
  </si>
  <si>
    <t xml:space="preserve">CF1cm  Find next year’s SE given 1 balance sheet, some flows, and cash flow from assets</t>
  </si>
  <si>
    <t xml:space="preserve">FA1!$B$98</t>
  </si>
  <si>
    <t xml:space="preserve">FA1!$F$98</t>
  </si>
  <si>
    <t xml:space="preserve">FA1!$J$98</t>
  </si>
  <si>
    <t xml:space="preserve">CF1d  Find OR(cash surplus, cash flow to shareholders, SE) given 1 balance, some flows, and cash flow from assets</t>
  </si>
  <si>
    <t xml:space="preserve">CF1e  Find Net equity issues given 1 balance sheet, some flows, and cash surplus</t>
  </si>
  <si>
    <t xml:space="preserve">CF1f  Find cash surplus given 1 balance sheet, some flows, and net equity issues</t>
  </si>
  <si>
    <t xml:space="preserve">FA1!$B$106</t>
  </si>
  <si>
    <t xml:space="preserve">FA1!$F$106</t>
  </si>
  <si>
    <t xml:space="preserve">FA1!$J$106</t>
  </si>
  <si>
    <t xml:space="preserve">CF2  find cash flow to shareholders given 1 balance sheet and some flows (set-ups for CF1 and CF2 are identical but independent)</t>
  </si>
  <si>
    <t xml:space="preserve">FA1!$B$133</t>
  </si>
  <si>
    <t xml:space="preserve">Multiple setup (CF3)</t>
  </si>
  <si>
    <t xml:space="preserve">Income, 1/1 - 12/31/2525</t>
  </si>
  <si>
    <t xml:space="preserve">Curr. Liabilities</t>
  </si>
  <si>
    <t xml:space="preserve">sales</t>
  </si>
  <si>
    <t xml:space="preserve">Inventory</t>
  </si>
  <si>
    <t xml:space="preserve">Long Term Debt</t>
  </si>
  <si>
    <t xml:space="preserve">cost-goods</t>
  </si>
  <si>
    <t xml:space="preserve">earnings before int&amp;tax</t>
  </si>
  <si>
    <t xml:space="preserve">taxes</t>
  </si>
  <si>
    <t xml:space="preserve">Variables and Parameters</t>
  </si>
  <si>
    <t xml:space="preserve">asset turnover ratio</t>
  </si>
  <si>
    <t xml:space="preserve">new retained earnings</t>
  </si>
  <si>
    <t xml:space="preserve">depreciation / pp&amp;e</t>
  </si>
  <si>
    <t xml:space="preserve">ebit / sales</t>
  </si>
  <si>
    <t xml:space="preserve">operating cash flow</t>
  </si>
  <si>
    <t xml:space="preserve">interest rate</t>
  </si>
  <si>
    <t xml:space="preserve">price / operating cash flow</t>
  </si>
  <si>
    <t xml:space="preserve">tax rate</t>
  </si>
  <si>
    <t xml:space="preserve">industry average price-to-cash flow</t>
  </si>
  <si>
    <t xml:space="preserve">p/e ratio, 12/31/2525</t>
  </si>
  <si>
    <t xml:space="preserve">CF3a  Find price-to-operating cash flow ratio given income statement ratios</t>
  </si>
  <si>
    <t xml:space="preserve">FA1!$B$161</t>
  </si>
  <si>
    <t xml:space="preserve">CF3c  find operating cash flow given one balance sheet and income ratios</t>
  </si>
  <si>
    <t xml:space="preserve">CF3d  find operating cash flow &amp; valuation inference given one balance sheet and income ratios</t>
  </si>
  <si>
    <t xml:space="preserve">FA1!$B$169</t>
  </si>
  <si>
    <t xml:space="preserve">FA1!$F$169</t>
  </si>
  <si>
    <t xml:space="preserve">FA9  Find OR(net income, total assets) given sales and ratios</t>
  </si>
  <si>
    <t xml:space="preserve">total assets</t>
  </si>
  <si>
    <t xml:space="preserve">FA1!$B$182</t>
  </si>
  <si>
    <t xml:space="preserve">FA1  Find change in net working capital and whether a source or use</t>
  </si>
  <si>
    <r>
      <rPr>
        <i val="true"/>
        <sz val="12"/>
        <rFont val="Symbol"/>
        <family val="1"/>
        <charset val="2"/>
      </rPr>
      <t xml:space="preserve">D</t>
    </r>
    <r>
      <rPr>
        <i val="true"/>
        <sz val="12"/>
        <rFont val="Arial"/>
        <family val="2"/>
      </rPr>
      <t xml:space="preserve"> Assets</t>
    </r>
  </si>
  <si>
    <t xml:space="preserve">receivables</t>
  </si>
  <si>
    <r>
      <rPr>
        <i val="true"/>
        <sz val="12"/>
        <rFont val="Symbol"/>
        <family val="1"/>
        <charset val="2"/>
      </rPr>
      <t xml:space="preserve">D</t>
    </r>
    <r>
      <rPr>
        <i val="true"/>
        <sz val="12"/>
        <rFont val="Arial"/>
        <family val="2"/>
      </rPr>
      <t xml:space="preserve"> net working capital</t>
    </r>
  </si>
  <si>
    <t xml:space="preserve">cash</t>
  </si>
  <si>
    <r>
      <rPr>
        <sz val="12"/>
        <rFont val="Symbol"/>
        <family val="1"/>
        <charset val="2"/>
      </rPr>
      <t xml:space="preserve">D</t>
    </r>
    <r>
      <rPr>
        <i val="true"/>
        <sz val="12"/>
        <rFont val="Arial"/>
        <family val="2"/>
      </rPr>
      <t xml:space="preserve"> Liabilities</t>
    </r>
  </si>
  <si>
    <t xml:space="preserve">payables</t>
  </si>
  <si>
    <t xml:space="preserve">short term notes</t>
  </si>
  <si>
    <t xml:space="preserve">long term debt</t>
  </si>
  <si>
    <t xml:space="preserve">FA1!$B$200</t>
  </si>
  <si>
    <t xml:space="preserve">FA2  Find whether change is a source or a use</t>
  </si>
  <si>
    <t xml:space="preserve">type of balance</t>
  </si>
  <si>
    <t xml:space="preserve">correct response</t>
  </si>
  <si>
    <t xml:space="preserve">balance, 12/31/2525</t>
  </si>
  <si>
    <t xml:space="preserve">balance, 12/31/2526</t>
  </si>
  <si>
    <t xml:space="preserve">FA1!$B$214</t>
  </si>
  <si>
    <t xml:space="preserve">FA8  Find p/e given net income, shareprice, and #shares</t>
  </si>
  <si>
    <t xml:space="preserve">p/e</t>
  </si>
  <si>
    <t xml:space="preserve">shares</t>
  </si>
  <si>
    <t xml:space="preserve">share price</t>
  </si>
  <si>
    <t xml:space="preserve">FA1!$B$227</t>
  </si>
  <si>
    <t xml:space="preserve">Multiple setup (FA3m)</t>
  </si>
  <si>
    <t xml:space="preserve">Raider Balance Sheet</t>
  </si>
  <si>
    <t xml:space="preserve">Curr. assets</t>
  </si>
  <si>
    <t xml:space="preserve">Target Balance Sheet</t>
  </si>
  <si>
    <t xml:space="preserve">wrong:</t>
  </si>
  <si>
    <t xml:space="preserve">Raider Variables &amp; Parameters</t>
  </si>
  <si>
    <t xml:space="preserve">Target Variables &amp; Parameters</t>
  </si>
  <si>
    <t xml:space="preserve">Conglomerate Variables and Parameters</t>
  </si>
  <si>
    <t xml:space="preserve">Pairs of FA3hm:</t>
  </si>
  <si>
    <t xml:space="preserve">price-to-book ratio</t>
  </si>
  <si>
    <t xml:space="preserve">no. shares Target tenders</t>
  </si>
  <si>
    <t xml:space="preserve">equity book value per share</t>
  </si>
  <si>
    <t xml:space="preserve">price-to-earnings ratio</t>
  </si>
  <si>
    <t xml:space="preserve">no. shares in Raider that Target receives</t>
  </si>
  <si>
    <t xml:space="preserve">no. shares in conglomerate</t>
  </si>
  <si>
    <t xml:space="preserve">market capitalization</t>
  </si>
  <si>
    <t xml:space="preserve">earnings per share</t>
  </si>
  <si>
    <t xml:space="preserve">shareprice</t>
  </si>
  <si>
    <t xml:space="preserve">total net income</t>
  </si>
  <si>
    <t xml:space="preserve">value that Target tenders</t>
  </si>
  <si>
    <t xml:space="preserve">exchange ratio</t>
  </si>
  <si>
    <t xml:space="preserve">value that Target receives</t>
  </si>
  <si>
    <t xml:space="preserve">wealth transfer to Target per share tendered</t>
  </si>
  <si>
    <t xml:space="preserve">Work Space</t>
  </si>
  <si>
    <r>
      <rPr>
        <sz val="12"/>
        <rFont val="Arial"/>
        <family val="2"/>
      </rPr>
      <t xml:space="preserve">%</t>
    </r>
    <r>
      <rPr>
        <sz val="12"/>
        <rFont val="Symbol"/>
        <family val="1"/>
        <charset val="2"/>
      </rPr>
      <t xml:space="preserve">D</t>
    </r>
    <r>
      <rPr>
        <sz val="12"/>
        <rFont val="Arial"/>
        <family val="2"/>
      </rPr>
      <t xml:space="preserve"> Target wealth</t>
    </r>
  </si>
  <si>
    <t xml:space="preserve">total wealth transfer from Raider to Target</t>
  </si>
  <si>
    <t xml:space="preserve">loss per share for Raider</t>
  </si>
  <si>
    <t xml:space="preserve">FA3am  Find the new price-to-book ratio for merged statements</t>
  </si>
  <si>
    <t xml:space="preserve">FA3bm  Find the new price-to-earnings ratio for merged statements</t>
  </si>
  <si>
    <t xml:space="preserve">FA3cm  Find conglomerate share price</t>
  </si>
  <si>
    <t xml:space="preserve">FA3dm  Find the new earnings per share for merged statements</t>
  </si>
  <si>
    <t xml:space="preserve">FA1!$B$260</t>
  </si>
  <si>
    <t xml:space="preserve">FA1!$F$260</t>
  </si>
  <si>
    <t xml:space="preserve">FA1!$J$260</t>
  </si>
  <si>
    <t xml:space="preserve">FA1!$N$260</t>
  </si>
  <si>
    <t xml:space="preserve">FA3em  Find Target capital gain per share tendered for merger setting</t>
  </si>
  <si>
    <r>
      <rPr>
        <b val="true"/>
        <i val="true"/>
        <sz val="12"/>
        <rFont val="Arial"/>
        <family val="2"/>
      </rPr>
      <t xml:space="preserve">FA3fm Find the %change</t>
    </r>
    <r>
      <rPr>
        <b val="true"/>
        <i val="true"/>
        <sz val="12"/>
        <rFont val="Symbol"/>
        <family val="1"/>
        <charset val="2"/>
      </rPr>
      <t xml:space="preserve">(</t>
    </r>
    <r>
      <rPr>
        <b val="true"/>
        <i val="true"/>
        <sz val="12"/>
        <rFont val="Arial"/>
        <family val="2"/>
      </rPr>
      <t xml:space="preserve">Target wealth) for merger setting</t>
    </r>
  </si>
  <si>
    <t xml:space="preserve">FA3gm  Find the total wealth transfer for merger setting</t>
  </si>
  <si>
    <t xml:space="preserve">FA3hm  Choose correct effect on shareholder wealth for merger setting</t>
  </si>
  <si>
    <t xml:space="preserve">FA1!$B$268</t>
  </si>
  <si>
    <t xml:space="preserve">FA1!$F$268</t>
  </si>
  <si>
    <t xml:space="preserve">FA1!$J$268</t>
  </si>
  <si>
    <t xml:space="preserve">FA1!$N$268</t>
  </si>
  <si>
    <t xml:space="preserve">FA1!$R$268</t>
  </si>
  <si>
    <t xml:space="preserve">FA4  Find company price-to-book in a simple setting and make an inference</t>
  </si>
  <si>
    <t xml:space="preserve">stockholders equity</t>
  </si>
  <si>
    <t xml:space="preserve">price-to-book ratio for company</t>
  </si>
  <si>
    <t xml:space="preserve">share outstanding</t>
  </si>
  <si>
    <t xml:space="preserve">price-to-book ratio for peer group</t>
  </si>
  <si>
    <t xml:space="preserve">company pricing relative to the industry </t>
  </si>
  <si>
    <t xml:space="preserve">FA1!$B$281</t>
  </si>
  <si>
    <t xml:space="preserve">FA5  Find market cap and price/book for simplist setting</t>
  </si>
  <si>
    <t xml:space="preserve">market cap</t>
  </si>
  <si>
    <t xml:space="preserve">book value per share</t>
  </si>
  <si>
    <t xml:space="preserve">price-to-book</t>
  </si>
  <si>
    <t xml:space="preserve"># shares</t>
  </si>
  <si>
    <t xml:space="preserve">FA1!$B$294</t>
  </si>
  <si>
    <t xml:space="preserve">FA6  Find %change market cap given $change in share price</t>
  </si>
  <si>
    <t xml:space="preserve">original market cap</t>
  </si>
  <si>
    <t xml:space="preserve">new market cap</t>
  </si>
  <si>
    <t xml:space="preserve">change in shareprice</t>
  </si>
  <si>
    <t xml:space="preserve">%change in market cap</t>
  </si>
  <si>
    <t xml:space="preserve">dollar change in shareprice</t>
  </si>
  <si>
    <t xml:space="preserve">FA1!$B$308</t>
  </si>
  <si>
    <t xml:space="preserve">FA7  find ending stock price given ror and dividend and initial price</t>
  </si>
  <si>
    <t xml:space="preserve">ror</t>
  </si>
  <si>
    <t xml:space="preserve">ending price at t+1</t>
  </si>
  <si>
    <t xml:space="preserve">initial price</t>
  </si>
  <si>
    <t xml:space="preserve">dividend</t>
  </si>
  <si>
    <t xml:space="preserve">FA1!$B$321</t>
  </si>
  <si>
    <t xml:space="preserve">Multiple setup (BA1)</t>
  </si>
  <si>
    <t xml:space="preserve">p/e ratio, 12/31/2526</t>
  </si>
  <si>
    <t xml:space="preserve">p/b ratio, 12/31/2527</t>
  </si>
  <si>
    <t xml:space="preserve">BA1a   find new Stockholders Equity given 1 balance sheet and income ratios</t>
  </si>
  <si>
    <t xml:space="preserve">BA1b  find new equity book value given 1 balance sheet and income ratios </t>
  </si>
  <si>
    <t xml:space="preserve">BA1c  find new shareprice given one balance sheet, p/e, and income ratios </t>
  </si>
  <si>
    <t xml:space="preserve">BA1d  find new shareprice given one balance sheet, p/b, and income ratios</t>
  </si>
  <si>
    <t xml:space="preserve">FA1!$B$345</t>
  </si>
  <si>
    <t xml:space="preserve">FA1!$F$345</t>
  </si>
  <si>
    <t xml:space="preserve">FA1!$J$345</t>
  </si>
  <si>
    <t xml:space="preserve">FA1!$N$345</t>
  </si>
  <si>
    <t xml:space="preserve">Multiple setup (BA2m)</t>
  </si>
  <si>
    <t xml:space="preserve">taxable income, 2526</t>
  </si>
  <si>
    <t xml:space="preserve">price-to-book ratio, 2525</t>
  </si>
  <si>
    <t xml:space="preserve">net income, 2526</t>
  </si>
  <si>
    <t xml:space="preserve">sales, 2526</t>
  </si>
  <si>
    <t xml:space="preserve">gross margin, 2526</t>
  </si>
  <si>
    <t xml:space="preserve">new retained earnings, 2526</t>
  </si>
  <si>
    <t xml:space="preserve">depreciation, 2526</t>
  </si>
  <si>
    <t xml:space="preserve">SE, 2526</t>
  </si>
  <si>
    <t xml:space="preserve">interest rate for Debt</t>
  </si>
  <si>
    <t xml:space="preserve">equity book value, 2525</t>
  </si>
  <si>
    <t xml:space="preserve">equity book value, 2526</t>
  </si>
  <si>
    <r>
      <rPr>
        <sz val="12"/>
        <rFont val="Arial"/>
        <family val="2"/>
      </rPr>
      <t xml:space="preserve">%</t>
    </r>
    <r>
      <rPr>
        <sz val="12"/>
        <rFont val="Symbol"/>
        <family val="1"/>
        <charset val="2"/>
      </rPr>
      <t xml:space="preserve">D</t>
    </r>
    <r>
      <rPr>
        <sz val="12"/>
        <rFont val="Arial"/>
        <family val="2"/>
      </rPr>
      <t xml:space="preserve"> book value</t>
    </r>
  </si>
  <si>
    <t xml:space="preserve">shareprice, 2526</t>
  </si>
  <si>
    <t xml:space="preserve">BA2am  Find net income given one balance sheet and ratios</t>
  </si>
  <si>
    <t xml:space="preserve">BA2bm  Find new SE given one balance sheet and ratios</t>
  </si>
  <si>
    <t xml:space="preserve">BA2cm  Find new shareprice given one balance sheet and ratios</t>
  </si>
  <si>
    <t xml:space="preserve">BA2dm  Find %change shareprice given one balance sheet and ratios</t>
  </si>
  <si>
    <t xml:space="preserve">FA1!$B$370</t>
  </si>
  <si>
    <t xml:space="preserve">FA1!$F$370</t>
  </si>
  <si>
    <t xml:space="preserve">FA1!$J$370</t>
  </si>
  <si>
    <t xml:space="preserve">FA1!$N$370</t>
  </si>
  <si>
    <t xml:space="preserve">BA6  DuPont analysis and inference between company and industry</t>
  </si>
  <si>
    <t xml:space="preserve">total costs</t>
  </si>
  <si>
    <t xml:space="preserve">DuPont Components</t>
  </si>
  <si>
    <t xml:space="preserve">mismatch</t>
  </si>
  <si>
    <t xml:space="preserve">company</t>
  </si>
  <si>
    <t xml:space="preserve">wrong</t>
  </si>
  <si>
    <t xml:space="preserve">Company</t>
  </si>
  <si>
    <t xml:space="preserve">Industry</t>
  </si>
  <si>
    <t xml:space="preserve">NI / Sales</t>
  </si>
  <si>
    <t xml:space="preserve">sales/TA</t>
  </si>
  <si>
    <t xml:space="preserve">wrong :</t>
  </si>
  <si>
    <t xml:space="preserve">Debt / TA</t>
  </si>
  <si>
    <t xml:space="preserve">ROE</t>
  </si>
  <si>
    <t xml:space="preserve">TA / SE</t>
  </si>
  <si>
    <t xml:space="preserve">FA1!$B$393</t>
  </si>
  <si>
    <t xml:space="preserve">BA7  Find the ROE given inputs to Dupont formula</t>
  </si>
  <si>
    <t xml:space="preserve">total asset turnover</t>
  </si>
  <si>
    <t xml:space="preserve">return on equity</t>
  </si>
  <si>
    <t xml:space="preserve">debt-to-total assets ratio</t>
  </si>
  <si>
    <t xml:space="preserve">FA1!$B$406</t>
  </si>
  <si>
    <t xml:space="preserve">Multiple setup (BA3m) </t>
  </si>
  <si>
    <t xml:space="preserve">Multiple setup (BA4m) </t>
  </si>
  <si>
    <t xml:space="preserve">Forecast variables with 1-period model</t>
  </si>
  <si>
    <t xml:space="preserve">Forecast variables with 2-period model</t>
  </si>
  <si>
    <t xml:space="preserve">repurchase price, 12/31/2526</t>
  </si>
  <si>
    <t xml:space="preserve">Sales growth rate for 2nd year</t>
  </si>
  <si>
    <t xml:space="preserve">repurchase price, 12/31/2527</t>
  </si>
  <si>
    <t xml:space="preserve">total repurchase to venture capital</t>
  </si>
  <si>
    <t xml:space="preserve">Sales, 2527</t>
  </si>
  <si>
    <t xml:space="preserve">total dividends to venture capital</t>
  </si>
  <si>
    <t xml:space="preserve">Net income, 2527</t>
  </si>
  <si>
    <t xml:space="preserve">shares out previously</t>
  </si>
  <si>
    <t xml:space="preserve">total cash flow to venture capital</t>
  </si>
  <si>
    <t xml:space="preserve">dividends, 2527</t>
  </si>
  <si>
    <t xml:space="preserve">shares sold to venture cap.</t>
  </si>
  <si>
    <t xml:space="preserve">rate of return to venture capital</t>
  </si>
  <si>
    <t xml:space="preserve">New Retained Earnings, 2527</t>
  </si>
  <si>
    <t xml:space="preserve">total shares outstanding</t>
  </si>
  <si>
    <t xml:space="preserve">Stockholders Equity, 12/31/2527</t>
  </si>
  <si>
    <t xml:space="preserve">repurchase ratio</t>
  </si>
  <si>
    <t xml:space="preserve">equity book value, 12/31/2527</t>
  </si>
  <si>
    <t xml:space="preserve">venture financing</t>
  </si>
  <si>
    <t xml:space="preserve">BA3am  how much does venture capitalist receive in a one-period model</t>
  </si>
  <si>
    <t xml:space="preserve">BA3bm  What is repurchase price in a one-period venture capitalist model</t>
  </si>
  <si>
    <t xml:space="preserve">BA3cm  What is ROR in a one-period venture capitalist model</t>
  </si>
  <si>
    <t xml:space="preserve">FA1!$B$431</t>
  </si>
  <si>
    <t xml:space="preserve">FA1!$F$431</t>
  </si>
  <si>
    <t xml:space="preserve">FA1!$J$431</t>
  </si>
  <si>
    <r>
      <rPr>
        <b val="true"/>
        <i val="true"/>
        <sz val="12"/>
        <rFont val="Arial"/>
        <family val="2"/>
      </rPr>
      <t xml:space="preserve">BA4am  Find 2</t>
    </r>
    <r>
      <rPr>
        <b val="true"/>
        <i val="true"/>
        <vertAlign val="superscript"/>
        <sz val="12"/>
        <rFont val="Arial"/>
        <family val="2"/>
      </rPr>
      <t xml:space="preserve">nd</t>
    </r>
    <r>
      <rPr>
        <b val="true"/>
        <i val="true"/>
        <sz val="12"/>
        <rFont val="Arial"/>
        <family val="2"/>
      </rPr>
      <t xml:space="preserve"> year’s cash flow in two-period venture capitalist model</t>
    </r>
  </si>
  <si>
    <r>
      <rPr>
        <b val="true"/>
        <i val="true"/>
        <sz val="12"/>
        <rFont val="Arial"/>
        <family val="2"/>
      </rPr>
      <t xml:space="preserve">BA4bm  Find 2</t>
    </r>
    <r>
      <rPr>
        <b val="true"/>
        <i val="true"/>
        <vertAlign val="superscript"/>
        <sz val="12"/>
        <rFont val="Arial"/>
        <family val="2"/>
      </rPr>
      <t xml:space="preserve">nd</t>
    </r>
    <r>
      <rPr>
        <b val="true"/>
        <i val="true"/>
        <sz val="12"/>
        <rFont val="Arial"/>
        <family val="2"/>
      </rPr>
      <t xml:space="preserve"> year’s repurchase price in two-period venture capitalist model</t>
    </r>
  </si>
  <si>
    <t xml:space="preserve">FA1!$B$439</t>
  </si>
  <si>
    <t xml:space="preserve">FA1!$F$439</t>
  </si>
  <si>
    <t xml:space="preserve">BA5  How much is net cash flow in a simple income statement</t>
  </si>
  <si>
    <t xml:space="preserve">Income Statement,1/1-12/31/2525</t>
  </si>
  <si>
    <t xml:space="preserve">Net cash flow:</t>
  </si>
  <si>
    <t xml:space="preserve">cost of goods sold</t>
  </si>
  <si>
    <t xml:space="preserve">operating income</t>
  </si>
  <si>
    <t xml:space="preserve">interest expense</t>
  </si>
  <si>
    <t xml:space="preserve">taxable income</t>
  </si>
  <si>
    <t xml:space="preserve">taxes due</t>
  </si>
  <si>
    <t xml:space="preserve">FA1!$B$460</t>
  </si>
  <si>
    <t xml:space="preserve">Multiple setup (BA12)</t>
  </si>
  <si>
    <t xml:space="preserve">stockholder equity 2525</t>
  </si>
  <si>
    <t xml:space="preserve">New retained earnings, 2526</t>
  </si>
  <si>
    <t xml:space="preserve">price-to-book equity 2525</t>
  </si>
  <si>
    <t xml:space="preserve">price-to-book equity 2526</t>
  </si>
  <si>
    <t xml:space="preserve">shareprice 2525</t>
  </si>
  <si>
    <t xml:space="preserve">dividends 2526</t>
  </si>
  <si>
    <t xml:space="preserve">shareprice 2526</t>
  </si>
  <si>
    <t xml:space="preserve">BA12a  Find price given sales and ratios</t>
  </si>
  <si>
    <t xml:space="preserve">BA12b  Find shareholder ROR given sales and ratios</t>
  </si>
  <si>
    <t xml:space="preserve">FA1!$B$482</t>
  </si>
  <si>
    <t xml:space="preserve">FA1!$F$482</t>
  </si>
  <si>
    <r>
      <rPr>
        <b val="true"/>
        <i val="true"/>
        <sz val="12"/>
        <rFont val="Arial"/>
        <family val="2"/>
      </rPr>
      <t xml:space="preserve">GR4  Find TA next year given g</t>
    </r>
    <r>
      <rPr>
        <b val="true"/>
        <i val="true"/>
        <vertAlign val="superscript"/>
        <sz val="12"/>
        <rFont val="Arial"/>
        <family val="2"/>
      </rPr>
      <t xml:space="preserve">internal</t>
    </r>
  </si>
  <si>
    <t xml:space="preserve">all costs</t>
  </si>
  <si>
    <t xml:space="preserve">internal growth rate</t>
  </si>
  <si>
    <t xml:space="preserve">Total Assets, 12/31/2526</t>
  </si>
  <si>
    <t xml:space="preserve">FA1!$B$502</t>
  </si>
  <si>
    <t xml:space="preserve">Multiple setup (GR2)</t>
  </si>
  <si>
    <t xml:space="preserve">Internal Growth and Constant p/e</t>
  </si>
  <si>
    <t xml:space="preserve">Sustainable Growth and Constant p/e</t>
  </si>
  <si>
    <t xml:space="preserve">dividends for 2526</t>
  </si>
  <si>
    <t xml:space="preserve">sustainable growth rate</t>
  </si>
  <si>
    <t xml:space="preserve">ROR for 2526</t>
  </si>
  <si>
    <t xml:space="preserve">S.E., 12/31/2526</t>
  </si>
  <si>
    <t xml:space="preserve">debt-to-equity, 12/31/2525</t>
  </si>
  <si>
    <t xml:space="preserve">debt-to-equity, 12/31/2526</t>
  </si>
  <si>
    <t xml:space="preserve">Debt, 12/31/2526</t>
  </si>
  <si>
    <t xml:space="preserve">price-to-book, 12/31/2526</t>
  </si>
  <si>
    <r>
      <rPr>
        <b val="true"/>
        <i val="true"/>
        <sz val="12"/>
        <rFont val="Arial"/>
        <family val="2"/>
      </rPr>
      <t xml:space="preserve">GR2a  Find g</t>
    </r>
    <r>
      <rPr>
        <b val="true"/>
        <i val="true"/>
        <vertAlign val="superscript"/>
        <sz val="12"/>
        <rFont val="Arial"/>
        <family val="2"/>
      </rPr>
      <t xml:space="preserve">internal</t>
    </r>
    <r>
      <rPr>
        <b val="true"/>
        <i val="true"/>
        <sz val="12"/>
        <rFont val="Arial"/>
        <family val="2"/>
      </rPr>
      <t xml:space="preserve"> given constant p/e and</t>
    </r>
  </si>
  <si>
    <r>
      <rPr>
        <b val="true"/>
        <i val="true"/>
        <sz val="12"/>
        <rFont val="Arial"/>
        <family val="2"/>
      </rPr>
      <t xml:space="preserve">GR2b  Find shareholder ROR given constant p/e and g</t>
    </r>
    <r>
      <rPr>
        <b val="true"/>
        <i val="true"/>
        <vertAlign val="superscript"/>
        <sz val="12"/>
        <rFont val="Arial"/>
        <family val="2"/>
      </rPr>
      <t xml:space="preserve">internal</t>
    </r>
  </si>
  <si>
    <r>
      <rPr>
        <b val="true"/>
        <i val="true"/>
        <sz val="12"/>
        <rFont val="Arial"/>
        <family val="2"/>
      </rPr>
      <t xml:space="preserve">GR2c  Find new equity book value given constant p/e and g</t>
    </r>
    <r>
      <rPr>
        <b val="true"/>
        <i val="true"/>
        <vertAlign val="superscript"/>
        <sz val="12"/>
        <rFont val="Arial"/>
        <family val="2"/>
      </rPr>
      <t xml:space="preserve">internal</t>
    </r>
  </si>
  <si>
    <t xml:space="preserve">FA1!$B$529</t>
  </si>
  <si>
    <t xml:space="preserve">FA1!$F$529</t>
  </si>
  <si>
    <t xml:space="preserve">FA1!$J$529</t>
  </si>
  <si>
    <r>
      <rPr>
        <b val="true"/>
        <i val="true"/>
        <sz val="12"/>
        <rFont val="Arial"/>
        <family val="2"/>
      </rPr>
      <t xml:space="preserve">GR2d  Find new equity price-to-book ratio given constant p/e and g</t>
    </r>
    <r>
      <rPr>
        <b val="true"/>
        <i val="true"/>
        <vertAlign val="superscript"/>
        <sz val="12"/>
        <rFont val="Arial"/>
        <family val="2"/>
      </rPr>
      <t xml:space="preserve">internal</t>
    </r>
  </si>
  <si>
    <r>
      <rPr>
        <b val="true"/>
        <i val="true"/>
        <sz val="12"/>
        <rFont val="Arial"/>
        <family val="2"/>
      </rPr>
      <t xml:space="preserve">GR2e  Find new debt-to-equity ratio given constant p/e and g</t>
    </r>
    <r>
      <rPr>
        <b val="true"/>
        <i val="true"/>
        <vertAlign val="superscript"/>
        <sz val="12"/>
        <rFont val="Arial"/>
        <family val="2"/>
      </rPr>
      <t xml:space="preserve">internal</t>
    </r>
  </si>
  <si>
    <r>
      <rPr>
        <b val="true"/>
        <i val="true"/>
        <sz val="12"/>
        <rFont val="Arial"/>
        <family val="2"/>
      </rPr>
      <t xml:space="preserve">GR2f  Find new shareprice given constant p/e and g</t>
    </r>
    <r>
      <rPr>
        <b val="true"/>
        <i val="true"/>
        <vertAlign val="superscript"/>
        <sz val="12"/>
        <rFont val="Arial"/>
        <family val="2"/>
      </rPr>
      <t xml:space="preserve">internal</t>
    </r>
  </si>
  <si>
    <t xml:space="preserve">FA1!$B$537</t>
  </si>
  <si>
    <t xml:space="preserve">FA1!$F$537</t>
  </si>
  <si>
    <t xml:space="preserve">FA1!$J$537</t>
  </si>
  <si>
    <r>
      <rPr>
        <b val="true"/>
        <i val="true"/>
        <sz val="12"/>
        <rFont val="Arial"/>
        <family val="2"/>
      </rPr>
      <t xml:space="preserve">GR2g  Find book value per share given constant p/e and g</t>
    </r>
    <r>
      <rPr>
        <b val="true"/>
        <i val="true"/>
        <vertAlign val="superscript"/>
        <sz val="12"/>
        <rFont val="Arial"/>
        <family val="2"/>
      </rPr>
      <t xml:space="preserve">sustainable</t>
    </r>
  </si>
  <si>
    <r>
      <rPr>
        <b val="true"/>
        <i val="true"/>
        <sz val="12"/>
        <rFont val="Arial"/>
        <family val="2"/>
      </rPr>
      <t xml:space="preserve">GR2h  Find price-to-book given constant p/e and g</t>
    </r>
    <r>
      <rPr>
        <b val="true"/>
        <i val="true"/>
        <vertAlign val="superscript"/>
        <sz val="12"/>
        <rFont val="Arial"/>
        <family val="2"/>
      </rPr>
      <t xml:space="preserve">sustainable</t>
    </r>
  </si>
  <si>
    <r>
      <rPr>
        <b val="true"/>
        <i val="true"/>
        <sz val="12"/>
        <rFont val="Arial"/>
        <family val="2"/>
      </rPr>
      <t xml:space="preserve">GR2i  Find shareprice given constant p/e and g</t>
    </r>
    <r>
      <rPr>
        <b val="true"/>
        <i val="true"/>
        <vertAlign val="superscript"/>
        <sz val="12"/>
        <rFont val="Arial"/>
        <family val="2"/>
      </rPr>
      <t xml:space="preserve">sustainable</t>
    </r>
  </si>
  <si>
    <r>
      <rPr>
        <b val="true"/>
        <i val="true"/>
        <sz val="12"/>
        <rFont val="Arial"/>
        <family val="2"/>
      </rPr>
      <t xml:space="preserve">GR2j  Find shareholder ROR given constant p/e and g</t>
    </r>
    <r>
      <rPr>
        <b val="true"/>
        <i val="true"/>
        <vertAlign val="superscript"/>
        <sz val="12"/>
        <rFont val="Arial"/>
        <family val="2"/>
      </rPr>
      <t xml:space="preserve">sustainable</t>
    </r>
  </si>
  <si>
    <t xml:space="preserve">FA1!$B$545</t>
  </si>
  <si>
    <t xml:space="preserve">FA1!$F$545</t>
  </si>
  <si>
    <t xml:space="preserve">FA1!$J$545</t>
  </si>
  <si>
    <t xml:space="preserve">FA1!$N$545</t>
  </si>
  <si>
    <t xml:space="preserve">Multiple setup (GR3)</t>
  </si>
  <si>
    <t xml:space="preserve">Internal Growth and Changing p/e</t>
  </si>
  <si>
    <t xml:space="preserve">Sustainable Growth and Changing p/e</t>
  </si>
  <si>
    <r>
      <rPr>
        <b val="true"/>
        <i val="true"/>
        <sz val="12"/>
        <rFont val="Arial"/>
        <family val="2"/>
      </rPr>
      <t xml:space="preserve">GR3a  Find shareholder ROR given changing p/e and g</t>
    </r>
    <r>
      <rPr>
        <b val="true"/>
        <i val="true"/>
        <vertAlign val="superscript"/>
        <sz val="12"/>
        <rFont val="Arial"/>
        <family val="2"/>
      </rPr>
      <t xml:space="preserve">internal</t>
    </r>
  </si>
  <si>
    <r>
      <rPr>
        <b val="true"/>
        <i val="true"/>
        <sz val="12"/>
        <rFont val="Arial"/>
        <family val="2"/>
      </rPr>
      <t xml:space="preserve">GR3b  Find shareholder ROR given changing p/e and g</t>
    </r>
    <r>
      <rPr>
        <b val="true"/>
        <i val="true"/>
        <vertAlign val="superscript"/>
        <sz val="12"/>
        <rFont val="Arial"/>
        <family val="2"/>
      </rPr>
      <t xml:space="preserve">sustainable</t>
    </r>
  </si>
  <si>
    <t xml:space="preserve">FA1!$B$571</t>
  </si>
  <si>
    <t xml:space="preserve">FA1!$F$571</t>
  </si>
  <si>
    <t xml:space="preserve">FA1!$J$571</t>
  </si>
  <si>
    <r>
      <rPr>
        <b val="true"/>
        <i val="true"/>
        <sz val="12"/>
        <rFont val="Arial"/>
        <family val="2"/>
      </rPr>
      <t xml:space="preserve">GR5  Find OR(</t>
    </r>
    <r>
      <rPr>
        <b val="true"/>
        <i val="true"/>
        <sz val="12"/>
        <rFont val="Symbol"/>
        <family val="1"/>
        <charset val="2"/>
      </rPr>
      <t xml:space="preserve">D</t>
    </r>
    <r>
      <rPr>
        <b val="true"/>
        <i val="true"/>
        <sz val="12"/>
        <rFont val="Arial"/>
        <family val="2"/>
      </rPr>
      <t xml:space="preserve">TA,</t>
    </r>
    <r>
      <rPr>
        <b val="true"/>
        <i val="true"/>
        <sz val="12"/>
        <rFont val="Symbol"/>
        <family val="1"/>
        <charset val="2"/>
      </rPr>
      <t xml:space="preserve">D</t>
    </r>
    <r>
      <rPr>
        <b val="true"/>
        <i val="true"/>
        <sz val="12"/>
        <rFont val="Arial"/>
        <family val="2"/>
      </rPr>
      <t xml:space="preserve">Sales) given sustainable growth rate</t>
    </r>
  </si>
  <si>
    <t xml:space="preserve">change</t>
  </si>
  <si>
    <t xml:space="preserve">FA1!$B$585</t>
  </si>
  <si>
    <t xml:space="preserve">Multiple setup (EFN1a)</t>
  </si>
  <si>
    <t xml:space="preserve">sales(0)</t>
  </si>
  <si>
    <t xml:space="preserve">cgs fraction</t>
  </si>
  <si>
    <t xml:space="preserve">InvenCPdays</t>
  </si>
  <si>
    <t xml:space="preserve">Inventory, original</t>
  </si>
  <si>
    <r>
      <rPr>
        <sz val="12"/>
        <rFont val="Symbol"/>
        <family val="1"/>
        <charset val="2"/>
      </rPr>
      <t xml:space="preserve">D</t>
    </r>
    <r>
      <rPr>
        <sz val="12"/>
        <rFont val="Arial"/>
        <family val="2"/>
      </rPr>
      <t xml:space="preserve">collection</t>
    </r>
  </si>
  <si>
    <t xml:space="preserve">Inventory, new</t>
  </si>
  <si>
    <t xml:space="preserve">financing rate</t>
  </si>
  <si>
    <r>
      <rPr>
        <sz val="12"/>
        <rFont val="Symbol"/>
        <family val="1"/>
        <charset val="2"/>
      </rPr>
      <t xml:space="preserve">D</t>
    </r>
    <r>
      <rPr>
        <sz val="12"/>
        <rFont val="Arial"/>
        <family val="2"/>
      </rPr>
      <t xml:space="preserve">financing</t>
    </r>
  </si>
  <si>
    <t xml:space="preserve">EFN1a  Static EFN with average age of inventory change; numerical choices</t>
  </si>
  <si>
    <t xml:space="preserve">EFN1b Static EFN with average age of inventory change; word choices</t>
  </si>
  <si>
    <t xml:space="preserve">FA1!$B$605</t>
  </si>
  <si>
    <t xml:space="preserve">FA1!$F$605</t>
  </si>
  <si>
    <t xml:space="preserve">Multiple setup (EFN3a)</t>
  </si>
  <si>
    <t xml:space="preserve">Average payment period</t>
  </si>
  <si>
    <t xml:space="preserve">Payables, original</t>
  </si>
  <si>
    <r>
      <rPr>
        <sz val="12"/>
        <rFont val="Symbol"/>
        <family val="1"/>
        <charset val="2"/>
      </rPr>
      <t xml:space="preserve">D</t>
    </r>
    <r>
      <rPr>
        <sz val="12"/>
        <rFont val="Arial"/>
        <family val="2"/>
      </rPr>
      <t xml:space="preserve">APP</t>
    </r>
  </si>
  <si>
    <t xml:space="preserve">Payables new</t>
  </si>
  <si>
    <t xml:space="preserve">EFN3a Static EFN with stretching average payment period; numerical choices</t>
  </si>
  <si>
    <t xml:space="preserve">EFN3b Static EFN with stretching average payment period; word choices</t>
  </si>
  <si>
    <t xml:space="preserve">FA1!$B$625</t>
  </si>
  <si>
    <t xml:space="preserve">FA1!$F$625</t>
  </si>
  <si>
    <t xml:space="preserve">Multiple setup (EFN5a)</t>
  </si>
  <si>
    <t xml:space="preserve">plug</t>
  </si>
  <si>
    <t xml:space="preserve"> growth rate</t>
  </si>
  <si>
    <t xml:space="preserve">EFN</t>
  </si>
  <si>
    <t xml:space="preserve">spontaneous financing</t>
  </si>
  <si>
    <t xml:space="preserve">EFN5a  Find EFN from simple components (numerical answer)</t>
  </si>
  <si>
    <t xml:space="preserve">EFN5b  Find EFN from simple components (word answer)</t>
  </si>
  <si>
    <t xml:space="preserve">FA1!$B$640</t>
  </si>
  <si>
    <t xml:space="preserve">FA1!$F$640</t>
  </si>
  <si>
    <t xml:space="preserve">Multiple setup (EFN2m) </t>
  </si>
  <si>
    <t xml:space="preserve">Forecast variables with constant ratios</t>
  </si>
  <si>
    <r>
      <rPr>
        <i val="true"/>
        <sz val="12"/>
        <rFont val="Symbol"/>
        <family val="1"/>
        <charset val="2"/>
      </rPr>
      <t xml:space="preserve">D</t>
    </r>
    <r>
      <rPr>
        <i val="true"/>
        <sz val="12"/>
        <rFont val="Arial"/>
        <family val="2"/>
      </rPr>
      <t xml:space="preserve">Net Profit Margin</t>
    </r>
  </si>
  <si>
    <t xml:space="preserve">exogenous growth rate</t>
  </si>
  <si>
    <t xml:space="preserve">net profit margin, 2525</t>
  </si>
  <si>
    <t xml:space="preserve">Increase in net profit margin</t>
  </si>
  <si>
    <t xml:space="preserve">TL + SE, 12/31/2526</t>
  </si>
  <si>
    <t xml:space="preserve">Net Income, 2526</t>
  </si>
  <si>
    <t xml:space="preserve">External Financing Needs</t>
  </si>
  <si>
    <t xml:space="preserve">EFN2am  Find EFN given sales growth and constant ratios</t>
  </si>
  <si>
    <t xml:space="preserve">EFN2bm  Find EFN given sales growth and changing net profit margin</t>
  </si>
  <si>
    <t xml:space="preserve">EFN2cm  Find new TL given sales growth, changing net profit margin, &amp; no financing</t>
  </si>
  <si>
    <t xml:space="preserve">FA1!$B$665</t>
  </si>
  <si>
    <t xml:space="preserve">FA1!$F$665</t>
  </si>
  <si>
    <t xml:space="preserve">FA1!$J$665</t>
  </si>
  <si>
    <t xml:space="preserve">EFN4  Find EFN given constant PP&amp;E</t>
  </si>
  <si>
    <t xml:space="preserve">Find efn holding constant PP&amp;E</t>
  </si>
  <si>
    <t xml:space="preserve">current assets</t>
  </si>
  <si>
    <t xml:space="preserve">current liabilities</t>
  </si>
  <si>
    <t xml:space="preserve">Long term debt</t>
  </si>
  <si>
    <t xml:space="preserve">total</t>
  </si>
  <si>
    <t xml:space="preserve">sales during previous year</t>
  </si>
  <si>
    <t xml:space="preserve">growth rate</t>
  </si>
  <si>
    <r>
      <rPr>
        <sz val="12"/>
        <rFont val="Symbol"/>
        <family val="1"/>
        <charset val="2"/>
      </rPr>
      <t xml:space="preserve">D</t>
    </r>
    <r>
      <rPr>
        <sz val="12"/>
        <rFont val="Arial"/>
        <family val="2"/>
      </rPr>
      <t xml:space="preserve">TA given constant PP&amp;E</t>
    </r>
  </si>
  <si>
    <r>
      <rPr>
        <sz val="12"/>
        <rFont val="Symbol"/>
        <family val="1"/>
        <charset val="2"/>
      </rPr>
      <t xml:space="preserve">D</t>
    </r>
    <r>
      <rPr>
        <sz val="12"/>
        <rFont val="Arial"/>
        <family val="2"/>
      </rPr>
      <t xml:space="preserve">TL + SE</t>
    </r>
  </si>
  <si>
    <t xml:space="preserve">surplus</t>
  </si>
  <si>
    <t xml:space="preserve">FA1!$B$687</t>
  </si>
  <si>
    <t xml:space="preserve">BA10m Use the PPE relation</t>
  </si>
  <si>
    <t xml:space="preserve">: asset turnover :: sales</t>
  </si>
  <si>
    <t xml:space="preserve">: SE(2526) given 100% financing of cap_expen by new issues</t>
  </si>
  <si>
    <t xml:space="preserve">: price(2525)</t>
  </si>
  <si>
    <t xml:space="preserve">: price-to-book</t>
  </si>
  <si>
    <t xml:space="preserve">: #shares to finance capital expenditure</t>
  </si>
  <si>
    <t xml:space="preserve">: #shares</t>
  </si>
  <si>
    <t xml:space="preserve">: price(2526)</t>
  </si>
  <si>
    <t xml:space="preserve">: dividend per share</t>
  </si>
  <si>
    <t xml:space="preserve">BA10am find new SE</t>
  </si>
  <si>
    <t xml:space="preserve">BA10bm find #shs issued</t>
  </si>
  <si>
    <t xml:space="preserve">BA10cm find shareholder ROR</t>
  </si>
  <si>
    <t xml:space="preserve">FA1!$B$712</t>
  </si>
  <si>
    <t xml:space="preserve">FA1!$F$712</t>
  </si>
  <si>
    <t xml:space="preserve">FA1!$J$712</t>
  </si>
  <si>
    <t xml:space="preserve">BA10dm find new SE&amp;#shs</t>
  </si>
  <si>
    <t xml:space="preserve">FA1!$B$720</t>
  </si>
  <si>
    <t xml:space="preserve">BA11  Contrast ROE and ROR</t>
  </si>
  <si>
    <t xml:space="preserve">: se(t-1)</t>
  </si>
  <si>
    <t xml:space="preserve">correct :</t>
  </si>
  <si>
    <t xml:space="preserve">: asset turnover</t>
  </si>
  <si>
    <t xml:space="preserve">: net income(t)</t>
  </si>
  <si>
    <t xml:space="preserve">: dividends(t)</t>
  </si>
  <si>
    <t xml:space="preserve">: se(t)</t>
  </si>
  <si>
    <t xml:space="preserve">: debt-to-equity</t>
  </si>
  <si>
    <t xml:space="preserve">: roe</t>
  </si>
  <si>
    <t xml:space="preserve">BA11a: numerically</t>
  </si>
  <si>
    <t xml:space="preserve">BA11b: qualitatively</t>
  </si>
  <si>
    <t xml:space="preserve">FA1!$B$736</t>
  </si>
  <si>
    <t xml:space="preserve">FA1!$F$736</t>
  </si>
  <si>
    <t xml:space="preserve">FA10  Find change in market cap for simplest setting</t>
  </si>
  <si>
    <t xml:space="preserve">: stock price yesterday</t>
  </si>
  <si>
    <t xml:space="preserve">: change in market cap</t>
  </si>
  <si>
    <t xml:space="preserve">: percent increase in shareprice</t>
  </si>
  <si>
    <t xml:space="preserve">FA1!$B$749</t>
  </si>
  <si>
    <t xml:space="preserve">FA11  Find equity multiplier, debt-to-assets, and debt-to-equity</t>
  </si>
  <si>
    <t xml:space="preserve">: stockholders equity</t>
  </si>
  <si>
    <t xml:space="preserve">equity multiplier</t>
  </si>
  <si>
    <t xml:space="preserve">debt-to-assets</t>
  </si>
  <si>
    <t xml:space="preserve">debt-to-equity</t>
  </si>
  <si>
    <t xml:space="preserve">FA11a</t>
  </si>
  <si>
    <t xml:space="preserve">FA11b</t>
  </si>
  <si>
    <t xml:space="preserve">FA1!$B$762</t>
  </si>
  <si>
    <t xml:space="preserve">FA1!$F$762</t>
  </si>
  <si>
    <t xml:space="preserve">FA12  Find net income given income statement items</t>
  </si>
  <si>
    <t xml:space="preserve">: net income</t>
  </si>
  <si>
    <t xml:space="preserve">: gross margin</t>
  </si>
  <si>
    <t xml:space="preserve">: depreciation</t>
  </si>
  <si>
    <t xml:space="preserve">: interest</t>
  </si>
  <si>
    <t xml:space="preserve">: tax rate</t>
  </si>
  <si>
    <t xml:space="preserve">FA1!$B$777</t>
  </si>
  <si>
    <t xml:space="preserve">FA13  Find total assets given eps and profit margin</t>
  </si>
  <si>
    <t xml:space="preserve">: eps</t>
  </si>
  <si>
    <t xml:space="preserve">: net margin</t>
  </si>
  <si>
    <t xml:space="preserve">FA1!$B$791</t>
  </si>
  <si>
    <t xml:space="preserve">FA14  Find change in stock price from last year given ror etc</t>
  </si>
  <si>
    <t xml:space="preserve">: dividend</t>
  </si>
  <si>
    <t xml:space="preserve">: stock ror</t>
  </si>
  <si>
    <t xml:space="preserve">: price now</t>
  </si>
  <si>
    <t xml:space="preserve">: payout</t>
  </si>
  <si>
    <t xml:space="preserve">: price begin</t>
  </si>
  <si>
    <t xml:space="preserve">: pe ratio</t>
  </si>
  <si>
    <t xml:space="preserve">FA1!$B$805</t>
  </si>
  <si>
    <t xml:space="preserve">EFN7 Find source of funds given reduction in average age</t>
  </si>
  <si>
    <t xml:space="preserve">: cost of goods sold</t>
  </si>
  <si>
    <t xml:space="preserve">: Inventory(0)</t>
  </si>
  <si>
    <t xml:space="preserve">: inventory turnover ratio</t>
  </si>
  <si>
    <t xml:space="preserve">: average age(0)</t>
  </si>
  <si>
    <t xml:space="preserve">: decrease in average age</t>
  </si>
  <si>
    <t xml:space="preserve">: average age(1)</t>
  </si>
  <si>
    <t xml:space="preserve">: Inventory(1)</t>
  </si>
  <si>
    <t xml:space="preserve">: source of financing</t>
  </si>
  <si>
    <t xml:space="preserve">FA1!$B$820</t>
  </si>
  <si>
    <t xml:space="preserve">FA15m </t>
  </si>
  <si>
    <t xml:space="preserve">: shares outstanding</t>
  </si>
  <si>
    <t xml:space="preserve">: operating margin</t>
  </si>
  <si>
    <t xml:space="preserve">: pe 2526</t>
  </si>
  <si>
    <t xml:space="preserve">: shareprice 2526</t>
  </si>
  <si>
    <t xml:space="preserve">: interest rate</t>
  </si>
  <si>
    <t xml:space="preserve">FA15am Net income</t>
  </si>
  <si>
    <t xml:space="preserve">FA15bm Stock price</t>
  </si>
  <si>
    <t xml:space="preserve">FA15bm Stock ROR</t>
  </si>
  <si>
    <t xml:space="preserve">FA1!$B$841</t>
  </si>
  <si>
    <t xml:space="preserve">FA1!$F$841</t>
  </si>
  <si>
    <t xml:space="preserve">FA1!$J$841</t>
  </si>
  <si>
    <t xml:space="preserve">FA16 Find ROR given p/b and roe</t>
  </si>
  <si>
    <t xml:space="preserve">: RORx</t>
  </si>
  <si>
    <t xml:space="preserve">: PBx</t>
  </si>
  <si>
    <t xml:space="preserve">: RORz</t>
  </si>
  <si>
    <t xml:space="preserve">: PBz</t>
  </si>
  <si>
    <t xml:space="preserve">FA1!$B$855</t>
  </si>
  <si>
    <t xml:space="preserve">FA17 Find ROE for Z that gives same ROR as X</t>
  </si>
  <si>
    <t xml:space="preserve">: ROEz</t>
  </si>
  <si>
    <t xml:space="preserve">FA1!$B$869</t>
  </si>
  <si>
    <t xml:space="preserve">BA13 Find stock price next year given asset turnover, net margin, and changing p/b</t>
  </si>
  <si>
    <t xml:space="preserve">sales : turnover</t>
  </si>
  <si>
    <t xml:space="preserve">FA1!$B$890</t>
  </si>
  <si>
    <t xml:space="preserve">BA14 Find stock ROR given asset turnover, net margin, and constant p/e and growing income</t>
  </si>
  <si>
    <t xml:space="preserve">netincome2526 : turnover</t>
  </si>
  <si>
    <t xml:space="preserve">: sales growth</t>
  </si>
  <si>
    <t xml:space="preserve">: netincome 2525</t>
  </si>
  <si>
    <t xml:space="preserve">price-to-earnings  2525</t>
  </si>
  <si>
    <t xml:space="preserve">price-to-earnings  2526</t>
  </si>
  <si>
    <t xml:space="preserve">FA1!$B$911</t>
  </si>
  <si>
    <r>
      <rPr>
        <b val="true"/>
        <i val="true"/>
        <sz val="12"/>
        <rFont val="Arial"/>
        <family val="2"/>
      </rPr>
      <t xml:space="preserve">GR4  Find TA next year given g</t>
    </r>
    <r>
      <rPr>
        <b val="true"/>
        <i val="true"/>
        <vertAlign val="superscript"/>
        <sz val="12"/>
        <rFont val="Arial"/>
        <family val="2"/>
      </rPr>
      <t xml:space="preserve">sustainable</t>
    </r>
  </si>
  <si>
    <t xml:space="preserve">: sustainable growth rate</t>
  </si>
  <si>
    <t xml:space="preserve">: Total Assets, 12/31/2526</t>
  </si>
  <si>
    <t xml:space="preserve">: debt-to-assets</t>
  </si>
  <si>
    <t xml:space="preserve">FA1!$B$932</t>
  </si>
  <si>
    <t xml:space="preserve">FA18  Find post-merger market cap</t>
  </si>
  <si>
    <t xml:space="preserve">conglomerate market cap</t>
  </si>
  <si>
    <t xml:space="preserve">FA1!$B$954</t>
  </si>
  <si>
    <t xml:space="preserve">CF4 Find cash surplus in simplistic setting</t>
  </si>
  <si>
    <t xml:space="preserve">other</t>
  </si>
  <si>
    <t xml:space="preserve">: cash surplus</t>
  </si>
  <si>
    <t xml:space="preserve">FA1!$B$971</t>
  </si>
  <si>
    <t xml:space="preserve">BA15 Find dividends and new issues consistent with balance sheet</t>
  </si>
  <si>
    <t xml:space="preserve">: dividends A</t>
  </si>
  <si>
    <t xml:space="preserve">: retained earnings A</t>
  </si>
  <si>
    <t xml:space="preserve">: new issues A</t>
  </si>
  <si>
    <t xml:space="preserve">FA1!$B$992</t>
  </si>
  <si>
    <t xml:space="preserve">BA16 Find ROR given P(0), P(1), and div(1)</t>
  </si>
  <si>
    <t xml:space="preserve">: price(0)</t>
  </si>
  <si>
    <t xml:space="preserve">: div(1)</t>
  </si>
  <si>
    <t xml:space="preserve">: price(1)</t>
  </si>
  <si>
    <t xml:space="preserve">FA1!$B$1006</t>
  </si>
  <si>
    <t xml:space="preserve">BA17 Find book value next year given asset turnover and net margin</t>
  </si>
  <si>
    <t xml:space="preserve">: Net income</t>
  </si>
  <si>
    <t xml:space="preserve">: Book value, 2526</t>
  </si>
  <si>
    <t xml:space="preserve">: eps, 2526</t>
  </si>
  <si>
    <t xml:space="preserve">BA17am Find book value next year</t>
  </si>
  <si>
    <t xml:space="preserve">BA17bm Find eps next year</t>
  </si>
  <si>
    <t xml:space="preserve">BA17cm Find AND(eps,book value) next year</t>
  </si>
  <si>
    <t xml:space="preserve">FA1!$B$1021</t>
  </si>
  <si>
    <t xml:space="preserve">FA1!$F$1021</t>
  </si>
  <si>
    <t xml:space="preserve">FA1!$J$1021</t>
  </si>
  <si>
    <t xml:space="preserve">FA19  Find shareholder's ROR given P(-1), div(0), and P(0)</t>
  </si>
  <si>
    <t xml:space="preserve">: P(-1)</t>
  </si>
  <si>
    <t xml:space="preserve">: P(0)</t>
  </si>
  <si>
    <t xml:space="preserve">: div(0)</t>
  </si>
  <si>
    <t xml:space="preserve">FA1!$B$1035</t>
  </si>
  <si>
    <t xml:space="preserve">FA20  Contrast ROR and ROE given changing PB</t>
  </si>
  <si>
    <t xml:space="preserve">: price-to-book equity 2526</t>
  </si>
  <si>
    <t xml:space="preserve">FA20a  For changing P/B find AND(ROR,ROE)</t>
  </si>
  <si>
    <t xml:space="preserve">FA20b  For changing P/B find ROR</t>
  </si>
  <si>
    <t xml:space="preserve">FA1!$B$1056</t>
  </si>
  <si>
    <t xml:space="preserve">FA1!$F$1056</t>
  </si>
  <si>
    <t xml:space="preserve">CY18  Find interest on interest with lump sum relation from college job</t>
  </si>
  <si>
    <t xml:space="preserve">PV</t>
  </si>
  <si>
    <t xml:space="preserve">total interest</t>
  </si>
  <si>
    <t xml:space="preserve">frequency, noun</t>
  </si>
  <si>
    <t xml:space="preserve">N-years</t>
  </si>
  <si>
    <t xml:space="preserve">total interest-on-principal</t>
  </si>
  <si>
    <t xml:space="preserve">frequency, adverb</t>
  </si>
  <si>
    <t xml:space="preserve">r</t>
  </si>
  <si>
    <t xml:space="preserve">total interest-on-interest</t>
  </si>
  <si>
    <t xml:space="preserve">frequency, number</t>
  </si>
  <si>
    <t xml:space="preserve">FV</t>
  </si>
  <si>
    <t xml:space="preserve">LumpSum!$B$18</t>
  </si>
  <si>
    <t xml:space="preserve">LS24 Inflation and discounting</t>
  </si>
  <si>
    <t xml:space="preserve">cost(0)</t>
  </si>
  <si>
    <t xml:space="preserve">nominal r</t>
  </si>
  <si>
    <t xml:space="preserve">cost(N)</t>
  </si>
  <si>
    <t xml:space="preserve">inflation</t>
  </si>
  <si>
    <t xml:space="preserve">real rate</t>
  </si>
  <si>
    <t xml:space="preserve">LumpSum!$B$35</t>
  </si>
  <si>
    <t xml:space="preserve">ROR2  What is geometric and arithmetic average ROR given 4 prices</t>
  </si>
  <si>
    <t xml:space="preserve">price, t=0</t>
  </si>
  <si>
    <t xml:space="preserve">ror1</t>
  </si>
  <si>
    <t xml:space="preserve">price, t=1</t>
  </si>
  <si>
    <t xml:space="preserve">ror2</t>
  </si>
  <si>
    <t xml:space="preserve">price, t=2</t>
  </si>
  <si>
    <t xml:space="preserve">ror3</t>
  </si>
  <si>
    <t xml:space="preserve">price, t=3</t>
  </si>
  <si>
    <t xml:space="preserve">average ror, arithmetic</t>
  </si>
  <si>
    <t xml:space="preserve">average ror, geometric</t>
  </si>
  <si>
    <t xml:space="preserve">LumpSum!$B$50</t>
  </si>
  <si>
    <t xml:space="preserve">Multiple setup (ROR3)</t>
  </si>
  <si>
    <t xml:space="preserve">ROR3a  What is geometric average ROR given 3 prices</t>
  </si>
  <si>
    <t xml:space="preserve">ROR3b  What is arithmetic average ROR given 3 prices</t>
  </si>
  <si>
    <t xml:space="preserve">ROR3c  What is AND(geometric,arithmetic) average ROR given 3 prices</t>
  </si>
  <si>
    <t xml:space="preserve">LumpSum!$B$66</t>
  </si>
  <si>
    <t xml:space="preserve">LumpSum!$F$66</t>
  </si>
  <si>
    <t xml:space="preserve">LumpSum!$J$66</t>
  </si>
  <si>
    <t xml:space="preserve">ROR4  Find OR(cumulative, geometric average) ROR </t>
  </si>
  <si>
    <t xml:space="preserve">N</t>
  </si>
  <si>
    <t xml:space="preserve">cumulative ROR</t>
  </si>
  <si>
    <t xml:space="preserve">LumpSum!$B$79</t>
  </si>
  <si>
    <t xml:space="preserve">ROR5  Find ending price given initial price and ROR</t>
  </si>
  <si>
    <t xml:space="preserve">LumpSum!$B$92</t>
  </si>
  <si>
    <t xml:space="preserve">ROR6  Find middle value given initial and final one and average ROR (QUADRATIC)</t>
  </si>
  <si>
    <t xml:space="preserve">portfolio, t=0</t>
  </si>
  <si>
    <t xml:space="preserve">portfolio, t=2</t>
  </si>
  <si>
    <t xml:space="preserve">ROR1</t>
  </si>
  <si>
    <t xml:space="preserve">arithmetic average ROR</t>
  </si>
  <si>
    <t xml:space="preserve">ROR2</t>
  </si>
  <si>
    <t xml:space="preserve">total change in wealth</t>
  </si>
  <si>
    <t xml:space="preserve">quadratic term</t>
  </si>
  <si>
    <t xml:space="preserve">avg</t>
  </si>
  <si>
    <t xml:space="preserve">loss or gain</t>
  </si>
  <si>
    <t xml:space="preserve">plausible portfolio, t=1</t>
  </si>
  <si>
    <t xml:space="preserve">LumpSum!$B$106</t>
  </si>
  <si>
    <t xml:space="preserve">Multiple setup (LS6)</t>
  </si>
  <si>
    <t xml:space="preserve">FV last year</t>
  </si>
  <si>
    <t xml:space="preserve">next year's total interest</t>
  </si>
  <si>
    <t xml:space="preserve">this year's total interest</t>
  </si>
  <si>
    <t xml:space="preserve">next year's interest-on-interest</t>
  </si>
  <si>
    <t xml:space="preserve">FV now</t>
  </si>
  <si>
    <t xml:space="preserve">LS6a  Find today’s periodic interest of a deposit long ago given annual compounding</t>
  </si>
  <si>
    <t xml:space="preserve">LS6b  Find next year’s interest-on-interest on a deposit made long ago given annual compounding</t>
  </si>
  <si>
    <t xml:space="preserve">LumpSum!$B$120</t>
  </si>
  <si>
    <t xml:space="preserve">LumpSum!$F$120</t>
  </si>
  <si>
    <t xml:space="preserve">LS3  Find FV of Manhattan with annual compounding</t>
  </si>
  <si>
    <t xml:space="preserve">LumpSum!$B$134</t>
  </si>
  <si>
    <t xml:space="preserve">Multiple setup (LS4)</t>
  </si>
  <si>
    <t xml:space="preserve">LS4a  Find FV of a deposit long ago given annual compounding</t>
  </si>
  <si>
    <t xml:space="preserve">LS4b  Find total interest of a deposit long ago given annual compounding</t>
  </si>
  <si>
    <t xml:space="preserve">LS4c  Find total interest-on-principal of a deposit long ago given annual compounding</t>
  </si>
  <si>
    <t xml:space="preserve">LumpSum!$B$149</t>
  </si>
  <si>
    <t xml:space="preserve">LumpSum!$F$149</t>
  </si>
  <si>
    <t xml:space="preserve">LumpSum!$J$149</t>
  </si>
  <si>
    <t xml:space="preserve">LS4d  Find total interest-on-interest of a deposit long ago given annual compounding</t>
  </si>
  <si>
    <t xml:space="preserve">LS4e  Find OR(total interest, total interest-on-interest, total interest-on-interest) of a deposit long ago given annual compounding</t>
  </si>
  <si>
    <t xml:space="preserve">LumpSum!$B$157</t>
  </si>
  <si>
    <t xml:space="preserve">LumpSum!$F$157</t>
  </si>
  <si>
    <t xml:space="preserve">Multiple setup (LS7)</t>
  </si>
  <si>
    <t xml:space="preserve">this year's interest</t>
  </si>
  <si>
    <t xml:space="preserve">FV this year</t>
  </si>
  <si>
    <t xml:space="preserve">LS7a  Find today's FV given today’s periodic interest on a deposit made long ago with annual compounding</t>
  </si>
  <si>
    <t xml:space="preserve">LS7b  Find PV given today’s periodic interest on a deposit made long ago with annual compounding</t>
  </si>
  <si>
    <t xml:space="preserve">LumpSum!$B$171</t>
  </si>
  <si>
    <t xml:space="preserve">LumpSum!$F$171</t>
  </si>
  <si>
    <t xml:space="preserve">LS23  suppliers discount and best deal</t>
  </si>
  <si>
    <t xml:space="preserve">gross product cost from A</t>
  </si>
  <si>
    <t xml:space="preserve">gross product cost from Z</t>
  </si>
  <si>
    <t xml:space="preserve">r annual</t>
  </si>
  <si>
    <t xml:space="preserve">discount from A</t>
  </si>
  <si>
    <t xml:space="preserve">discount from Z</t>
  </si>
  <si>
    <t xml:space="preserve">discount period for A</t>
  </si>
  <si>
    <t xml:space="preserve">discount period for Z</t>
  </si>
  <si>
    <t xml:space="preserve">net from A</t>
  </si>
  <si>
    <t xml:space="preserve">net from Z</t>
  </si>
  <si>
    <t xml:space="preserve">pv discount price</t>
  </si>
  <si>
    <t xml:space="preserve">pv full price</t>
  </si>
  <si>
    <t xml:space="preserve">lowest pv of cost</t>
  </si>
  <si>
    <t xml:space="preserve">LumpSum!$B$190</t>
  </si>
  <si>
    <t xml:space="preserve">LS22  Find deposit today to purchase in future an inflating house price</t>
  </si>
  <si>
    <t xml:space="preserve">house price today</t>
  </si>
  <si>
    <t xml:space="preserve">future house price</t>
  </si>
  <si>
    <t xml:space="preserve">annual house price inflation</t>
  </si>
  <si>
    <t xml:space="preserve">deposit today to accumulate future house price</t>
  </si>
  <si>
    <t xml:space="preserve">years in future until purchase</t>
  </si>
  <si>
    <t xml:space="preserve">LumpSum!$B$204</t>
  </si>
  <si>
    <t xml:space="preserve">LS8  Find PV long ago given today's FV, r, and N with annual compounding</t>
  </si>
  <si>
    <t xml:space="preserve">LumpSum!$B$217</t>
  </si>
  <si>
    <t xml:space="preserve">LS9  Find today's PV that will be a future liability (FV) given  r, and N with monthly rate and compounding</t>
  </si>
  <si>
    <t xml:space="preserve">LumpSum!$B$230</t>
  </si>
  <si>
    <t xml:space="preserve">LS11  Find PV given today’s periodic interest with annual compounding</t>
  </si>
  <si>
    <t xml:space="preserve">LumpSum!$B$243</t>
  </si>
  <si>
    <t xml:space="preserve">LS1  Compare two PV choices and find best one</t>
  </si>
  <si>
    <t xml:space="preserve">Alternative A</t>
  </si>
  <si>
    <t xml:space="preserve">Alternative B</t>
  </si>
  <si>
    <t xml:space="preserve">Interest rate</t>
  </si>
  <si>
    <t xml:space="preserve">LumpSum!$B$258</t>
  </si>
  <si>
    <t xml:space="preserve">LS2  Find optimal switch point given annual compounding</t>
  </si>
  <si>
    <t xml:space="preserve">quarterly set-up</t>
  </si>
  <si>
    <t xml:space="preserve">annual set-up</t>
  </si>
  <si>
    <t xml:space="preserve">: first loan</t>
  </si>
  <si>
    <t xml:space="preserve">: first loan's rate</t>
  </si>
  <si>
    <t xml:space="preserve"> : breakeven N (quarters)</t>
  </si>
  <si>
    <t xml:space="preserve"> : breakeven N (years)</t>
  </si>
  <si>
    <t xml:space="preserve"> : future payoff</t>
  </si>
  <si>
    <t xml:space="preserve">LumpSum!$B$273</t>
  </si>
  <si>
    <t xml:space="preserve">LS5  Find target N given PV, FV, and r with annual compounding</t>
  </si>
  <si>
    <t xml:space="preserve">LumpSum!$B$287</t>
  </si>
  <si>
    <t xml:space="preserve">LS12  Find N on an investment given today's PV and tomorrow's FV and r</t>
  </si>
  <si>
    <t xml:space="preserve">LumpSum!$B$300</t>
  </si>
  <si>
    <t xml:space="preserve">LS13  Find N given PV long ago and today's FV, and r</t>
  </si>
  <si>
    <t xml:space="preserve">LumpSum!$B$313</t>
  </si>
  <si>
    <t xml:space="preserve">LS14  Find N given this year's periodic interest, long ago's PV, and r</t>
  </si>
  <si>
    <t xml:space="preserve">interest this year</t>
  </si>
  <si>
    <t xml:space="preserve">LumpSum!$B$326</t>
  </si>
  <si>
    <t xml:space="preserve">LS15  Find N given lifetime accumulated interest, long ago's PV, and r</t>
  </si>
  <si>
    <t xml:space="preserve">lifetime interest</t>
  </si>
  <si>
    <t xml:space="preserve">LumpSum!$B$339</t>
  </si>
  <si>
    <t xml:space="preserve">LS16  Find r given long ago's PV, today's FV and N</t>
  </si>
  <si>
    <t xml:space="preserve">LumpSum!$B$352</t>
  </si>
  <si>
    <t xml:space="preserve">LS17  Find r given today's PV, a target FV and N</t>
  </si>
  <si>
    <t xml:space="preserve">LumpSum!$B$365</t>
  </si>
  <si>
    <t xml:space="preserve">LS18  Find r given the paintings original PV, today's FV and N</t>
  </si>
  <si>
    <t xml:space="preserve">LumpSum!$B$378</t>
  </si>
  <si>
    <t xml:space="preserve">LS19  Find r given doubling period</t>
  </si>
  <si>
    <t xml:space="preserve">LumpSum!$B$391</t>
  </si>
  <si>
    <t xml:space="preserve">LS20  Find r given today's FV and this year's periodic interest</t>
  </si>
  <si>
    <t xml:space="preserve">annual interest</t>
  </si>
  <si>
    <t xml:space="preserve">LumpSum!$B$404</t>
  </si>
  <si>
    <t xml:space="preserve">Multiple setup (LS10)</t>
  </si>
  <si>
    <t xml:space="preserve">make random (shortfall,surplus)</t>
  </si>
  <si>
    <t xml:space="preserve">target FV</t>
  </si>
  <si>
    <t xml:space="preserve">actual FV w/ forced shortfall</t>
  </si>
  <si>
    <t xml:space="preserve">shortfall or surplus</t>
  </si>
  <si>
    <t xml:space="preserve">deviation in r, basis points</t>
  </si>
  <si>
    <t xml:space="preserve">deficit r w/ forced shortfall</t>
  </si>
  <si>
    <t xml:space="preserve">shortfall</t>
  </si>
  <si>
    <t xml:space="preserve">shortfall=less, surplus=more</t>
  </si>
  <si>
    <t xml:space="preserve">:correct</t>
  </si>
  <si>
    <t xml:space="preserve">actual r w/ forced shortfall</t>
  </si>
  <si>
    <t xml:space="preserve">actual FV</t>
  </si>
  <si>
    <t xml:space="preserve">:wrong</t>
  </si>
  <si>
    <t xml:space="preserve">actual r</t>
  </si>
  <si>
    <t xml:space="preserve">LS10a  Find actual FV given target FV, N, target r, and actual r</t>
  </si>
  <si>
    <t xml:space="preserve">LS10b  Find actual r given target FV, N, target r, and actual FV</t>
  </si>
  <si>
    <t xml:space="preserve">LS10c  Find actual r given target FV, N, target r, and actual FV; WORD CHOICES</t>
  </si>
  <si>
    <t xml:space="preserve">LumpSum!$B$420</t>
  </si>
  <si>
    <t xml:space="preserve">LumpSum!$F$420</t>
  </si>
  <si>
    <t xml:space="preserve">LumpSum!$J$420</t>
  </si>
  <si>
    <t xml:space="preserve">Multiple setup (LS21)</t>
  </si>
  <si>
    <t xml:space="preserve">deviation in r</t>
  </si>
  <si>
    <t xml:space="preserve">LS21a  Find r given target FV, actual FV, and N</t>
  </si>
  <si>
    <t xml:space="preserve">LS21b  Find r given target FV, actual FV, and N;  WORD CHOICES</t>
  </si>
  <si>
    <t xml:space="preserve">LumpSum!$B$434</t>
  </si>
  <si>
    <t xml:space="preserve">LumpSum!$F$434</t>
  </si>
  <si>
    <t xml:space="preserve">Multiple setup (CY14)</t>
  </si>
  <si>
    <t xml:space="preserve">FV last period</t>
  </si>
  <si>
    <t xml:space="preserve">N years</t>
  </si>
  <si>
    <t xml:space="preserve">this period's total interest</t>
  </si>
  <si>
    <t xml:space="preserve">CY14a  Find today’s interest with intraperiod compounding</t>
  </si>
  <si>
    <t xml:space="preserve">CY14b  Find next year’s interest with intraperiod compounding</t>
  </si>
  <si>
    <t xml:space="preserve">LumpSum!$B$449</t>
  </si>
  <si>
    <t xml:space="preserve">LumpSum!$F$449</t>
  </si>
  <si>
    <t xml:space="preserve">CY12  Find actual FV given target FV, N, target r, and actual r; (intraperiod)</t>
  </si>
  <si>
    <t xml:space="preserve">LumpSum!$B$462</t>
  </si>
  <si>
    <t xml:space="preserve">Multiple setup (CY6)</t>
  </si>
  <si>
    <t xml:space="preserve">CY6a  Find FV with intraperiod compounding</t>
  </si>
  <si>
    <t xml:space="preserve">CY6b  Find total interest with intraperiod compounding</t>
  </si>
  <si>
    <t xml:space="preserve">CY6c  Find total interest-on-principal with intraperiod compounding</t>
  </si>
  <si>
    <t xml:space="preserve">LumpSum!$B$478</t>
  </si>
  <si>
    <t xml:space="preserve">LumpSum!$F$478</t>
  </si>
  <si>
    <t xml:space="preserve">LumpSum!$J$478</t>
  </si>
  <si>
    <t xml:space="preserve">CY6d  Find total interest-on-interest with intraperiod compounding</t>
  </si>
  <si>
    <t xml:space="preserve">CY6e  Find OR(total interest, total interest-on-interest, total interest-on-interest) with  intraperiod compounding</t>
  </si>
  <si>
    <t xml:space="preserve">LumpSum!$B$486</t>
  </si>
  <si>
    <t xml:space="preserve">LumpSum!$F$486</t>
  </si>
  <si>
    <t xml:space="preserve">Multiple setup (CY15)</t>
  </si>
  <si>
    <t xml:space="preserve">this period's interest</t>
  </si>
  <si>
    <t xml:space="preserve">CY15a  Find FV given today’s interest with intraperiod compounding</t>
  </si>
  <si>
    <t xml:space="preserve">CY15b  Find PV given today’s interest with intraperiod compounding</t>
  </si>
  <si>
    <t xml:space="preserve">LumpSum!$B$501</t>
  </si>
  <si>
    <t xml:space="preserve">LumpSum!$F$501</t>
  </si>
  <si>
    <t xml:space="preserve">Multiple setup (CY11)</t>
  </si>
  <si>
    <t xml:space="preserve">CY11a  Find actual FV given target FV, N, target r, and actual r (intraperiod compounding)</t>
  </si>
  <si>
    <t xml:space="preserve">CY11b  Find actual r given target FV, N, target r, and actual FV</t>
  </si>
  <si>
    <t xml:space="preserve">CY11c  Find actual r given target FV, N, target r, and actual FV; WORD CHOICES</t>
  </si>
  <si>
    <t xml:space="preserve">LumpSum!$B$518</t>
  </si>
  <si>
    <t xml:space="preserve">LumpSum!$F$518</t>
  </si>
  <si>
    <t xml:space="preserve">LumpSum!$J$518</t>
  </si>
  <si>
    <t xml:space="preserve">CY13  Find PV given today’s periodic interest with intraperiod compounding</t>
  </si>
  <si>
    <t xml:space="preserve">LumpSum!$B$532</t>
  </si>
  <si>
    <t xml:space="preserve">CY7  Find PV given N, r, and intraperiod compounding on a saving's bond</t>
  </si>
  <si>
    <t xml:space="preserve">LumpSum!$B$547</t>
  </si>
  <si>
    <t xml:space="preserve">CY8  Find PV given a future liability, N, r, and intraperiod compounding</t>
  </si>
  <si>
    <t xml:space="preserve">LumpSum!$B$562</t>
  </si>
  <si>
    <t xml:space="preserve">CY16  Find N given periodic interest, long ago's PV, and r</t>
  </si>
  <si>
    <t xml:space="preserve">N-periods</t>
  </si>
  <si>
    <t xml:space="preserve">interest this period</t>
  </si>
  <si>
    <t xml:space="preserve">LumpSum!$B$576</t>
  </si>
  <si>
    <t xml:space="preserve">CY17  Find N given lifetime interest, long ago's PV, and r</t>
  </si>
  <si>
    <t xml:space="preserve">LumpSum!$B$590</t>
  </si>
  <si>
    <t xml:space="preserve">CY9  Find N given today's PV, total lifetime interest, and r</t>
  </si>
  <si>
    <t xml:space="preserve">LumpSum!$B$605</t>
  </si>
  <si>
    <t xml:space="preserve">CY2  Find optimal switch point given quarterly compounding</t>
  </si>
  <si>
    <t xml:space="preserve">LumpSum!$B$620</t>
  </si>
  <si>
    <t xml:space="preserve">Multiple setup (CY3)</t>
  </si>
  <si>
    <t xml:space="preserve">compounding frequency</t>
  </si>
  <si>
    <t xml:space="preserve">APR</t>
  </si>
  <si>
    <t xml:space="preserve">EAR</t>
  </si>
  <si>
    <t xml:space="preserve">CY3a  Find APR given doubling period and intraperiod compounding</t>
  </si>
  <si>
    <t xml:space="preserve">CY3b  Find EAR given doubling period and intraperiod compounding</t>
  </si>
  <si>
    <t xml:space="preserve">CY3c  Find OR(APR,EAR) given doubling period and intraperiod compounding</t>
  </si>
  <si>
    <t xml:space="preserve">CY3d  Find AND(APR,EAR) given doubling period and intraperiod compounding</t>
  </si>
  <si>
    <t xml:space="preserve">LumpSum!$B$636</t>
  </si>
  <si>
    <t xml:space="preserve">LumpSum!$F$636</t>
  </si>
  <si>
    <t xml:space="preserve">LumpSum!$J$636</t>
  </si>
  <si>
    <t xml:space="preserve">LumpSum!$N$636</t>
  </si>
  <si>
    <t xml:space="preserve">CY4  Compare EAR on loans given terms</t>
  </si>
  <si>
    <t xml:space="preserve">apr daily</t>
  </si>
  <si>
    <t xml:space="preserve">BANK X</t>
  </si>
  <si>
    <t xml:space="preserve">ear daily</t>
  </si>
  <si>
    <t xml:space="preserve">apr monthly</t>
  </si>
  <si>
    <t xml:space="preserve">BANK Y</t>
  </si>
  <si>
    <t xml:space="preserve">ear monthly</t>
  </si>
  <si>
    <t xml:space="preserve">difference</t>
  </si>
  <si>
    <t xml:space="preserve">daily is::</t>
  </si>
  <si>
    <t xml:space="preserve">LumpSum!$B$650</t>
  </si>
  <si>
    <t xml:space="preserve">CY5  Is it worth switching the CD (intraperiod compounding)?</t>
  </si>
  <si>
    <t xml:space="preserve">Semi-Annual Compounding</t>
  </si>
  <si>
    <t xml:space="preserve">Monthly compounding Alternative</t>
  </si>
  <si>
    <t xml:space="preserve">principal</t>
  </si>
  <si>
    <t xml:space="preserve">given I/Y=</t>
  </si>
  <si>
    <t xml:space="preserve">rate</t>
  </si>
  <si>
    <t xml:space="preserve">breakeven penalty=</t>
  </si>
  <si>
    <t xml:space="preserve">years</t>
  </si>
  <si>
    <t xml:space="preserve">given penalty=</t>
  </si>
  <si>
    <t xml:space="preserve">breakeven I/Y=</t>
  </si>
  <si>
    <t xml:space="preserve">$0penalty breakeven</t>
  </si>
  <si>
    <t xml:space="preserve">wrong penalty=</t>
  </si>
  <si>
    <t xml:space="preserve">wrong I/Y=</t>
  </si>
  <si>
    <t xml:space="preserve">LumpSum!$B$669</t>
  </si>
  <si>
    <t xml:space="preserve">LumpSum!$G$669</t>
  </si>
  <si>
    <t xml:space="preserve">LumpSum!$K$669</t>
  </si>
  <si>
    <t xml:space="preserve">CY1  Credit card effective annual rate</t>
  </si>
  <si>
    <t xml:space="preserve">annual percentage rate</t>
  </si>
  <si>
    <t xml:space="preserve">effective annual rate</t>
  </si>
  <si>
    <t xml:space="preserve">LumpSum!$B$681</t>
  </si>
  <si>
    <t xml:space="preserve">Multiple setup (CY10)</t>
  </si>
  <si>
    <t xml:space="preserve">CY10a  Find r given target FV, actual FV, and N (intraperiod compounding</t>
  </si>
  <si>
    <t xml:space="preserve">CY10b  Find r given target FV, actual FV, and N (intraperiod compounding);  WORD CHOICES</t>
  </si>
  <si>
    <t xml:space="preserve">LumpSum!$B$696</t>
  </si>
  <si>
    <t xml:space="preserve">LumpSum!$F$696</t>
  </si>
  <si>
    <t xml:space="preserve">Multiple setup (MC1)</t>
  </si>
  <si>
    <t xml:space="preserve">CF(0)</t>
  </si>
  <si>
    <t xml:space="preserve">FV(2)</t>
  </si>
  <si>
    <t xml:space="preserve">CF(1)</t>
  </si>
  <si>
    <t xml:space="preserve">CF(2)</t>
  </si>
  <si>
    <t xml:space="preserve">FV(3)</t>
  </si>
  <si>
    <t xml:space="preserve">MC1a  Find FV of 3 consecutive but different annual deposits</t>
  </si>
  <si>
    <t xml:space="preserve">MC1b  Find FV of 3 consecutive but different annual deposits a year after last deposit</t>
  </si>
  <si>
    <t xml:space="preserve">MC1c  Find total interest on 3 consecutive but different annual deposits</t>
  </si>
  <si>
    <t xml:space="preserve">LumpSum!$B$711</t>
  </si>
  <si>
    <t xml:space="preserve">LumpSum!$F$711</t>
  </si>
  <si>
    <t xml:space="preserve">LumpSum!$J$711</t>
  </si>
  <si>
    <t xml:space="preserve">Multiple setup (MC2)</t>
  </si>
  <si>
    <t xml:space="preserve">N(1)</t>
  </si>
  <si>
    <t xml:space="preserve">N(2)</t>
  </si>
  <si>
    <t xml:space="preserve">FV after one year</t>
  </si>
  <si>
    <t xml:space="preserve">MC2a  Find FV of 3 irregular and different monthly deposits</t>
  </si>
  <si>
    <t xml:space="preserve">MC2b  Find FV in one year of 3 irregular and different monthly deposits</t>
  </si>
  <si>
    <t xml:space="preserve">LumpSum!$B$726</t>
  </si>
  <si>
    <t xml:space="preserve">LumpSum!$F$726</t>
  </si>
  <si>
    <t xml:space="preserve">MC3  Find today's PV of 3 irregular and different monthly future expenses</t>
  </si>
  <si>
    <t xml:space="preserve">1+ r monthly</t>
  </si>
  <si>
    <t xml:space="preserve">LumpSum!$B$741</t>
  </si>
  <si>
    <t xml:space="preserve">MC4  Find today's PV of 2 irregular and different annual expenses</t>
  </si>
  <si>
    <t xml:space="preserve">LumpSum!$B$755</t>
  </si>
  <si>
    <t xml:space="preserve">Multiple setup (MC5)</t>
  </si>
  <si>
    <t xml:space="preserve">expense 1</t>
  </si>
  <si>
    <t xml:space="preserve">present value at the target rate</t>
  </si>
  <si>
    <t xml:space="preserve">balance in account immediately after expense 1 is paid (given target ror)</t>
  </si>
  <si>
    <t xml:space="preserve">years from now</t>
  </si>
  <si>
    <t xml:space="preserve">shortfall on rate of return (basis points)</t>
  </si>
  <si>
    <t xml:space="preserve">expense 2</t>
  </si>
  <si>
    <t xml:space="preserve">actual rate of return</t>
  </si>
  <si>
    <t xml:space="preserve">date for expense 2</t>
  </si>
  <si>
    <t xml:space="preserve">future value at date 2</t>
  </si>
  <si>
    <t xml:space="preserve">target rate of return</t>
  </si>
  <si>
    <t xml:space="preserve">cash shortfall for expense 2</t>
  </si>
  <si>
    <t xml:space="preserve">MC5am  Find present value for 2 mixed cash flows</t>
  </si>
  <si>
    <t xml:space="preserve">MC5bm  Find interim balance for a mixed 2 cash flow stream</t>
  </si>
  <si>
    <t xml:space="preserve">MC5cm  Find the shortfall given 2 irregular and different future expenses, target r and actual r</t>
  </si>
  <si>
    <t xml:space="preserve">LumpSum!$B$771</t>
  </si>
  <si>
    <t xml:space="preserve">LumpSum!$F$771</t>
  </si>
  <si>
    <t xml:space="preserve">LumpSum!$J$771</t>
  </si>
  <si>
    <t xml:space="preserve">Multiple setup (MC6)</t>
  </si>
  <si>
    <t xml:space="preserve">: target rate</t>
  </si>
  <si>
    <t xml:space="preserve">: PV</t>
  </si>
  <si>
    <t xml:space="preserve">: CF1</t>
  </si>
  <si>
    <t xml:space="preserve">: actual rate</t>
  </si>
  <si>
    <t xml:space="preserve">: N1</t>
  </si>
  <si>
    <t xml:space="preserve">: CF2</t>
  </si>
  <si>
    <t xml:space="preserve">: difference</t>
  </si>
  <si>
    <t xml:space="preserve">: N2</t>
  </si>
  <si>
    <t xml:space="preserve">MC6a  Find actual CF given target CF, target ROR, and actual ROR for mixed stream</t>
  </si>
  <si>
    <t xml:space="preserve">MC6b  Find actual CF given target CF, target ROR, and actual ROR for mixed stream</t>
  </si>
  <si>
    <t xml:space="preserve">LumpSum!$B$787</t>
  </si>
  <si>
    <t xml:space="preserve">LumpSum!$F$787</t>
  </si>
  <si>
    <t xml:space="preserve">MC7  Find ROR for an investment given its mixed annual stream</t>
  </si>
  <si>
    <t xml:space="preserve">LumpSum!$B$801</t>
  </si>
  <si>
    <t xml:space="preserve">Multiple setup (MC8)</t>
  </si>
  <si>
    <t xml:space="preserve">: counter offer price</t>
  </si>
  <si>
    <t xml:space="preserve">: decline in ror, basis points</t>
  </si>
  <si>
    <t xml:space="preserve">: cf3</t>
  </si>
  <si>
    <t xml:space="preserve">: ror </t>
  </si>
  <si>
    <t xml:space="preserve">MC8am  Find ROR given an investments mixed monthly stream and target ROR</t>
  </si>
  <si>
    <t xml:space="preserve">MC8bm  Find effect on ROR of an investments higher than expected cost given the mixed monthly stream, target offer, and counteroffer</t>
  </si>
  <si>
    <t xml:space="preserve">LumpSum!$B$817</t>
  </si>
  <si>
    <t xml:space="preserve">LumpSum!$F$817</t>
  </si>
  <si>
    <t xml:space="preserve">MC9  Find annual ROR given today's deposit and 2 irregular and different monthly cash flows</t>
  </si>
  <si>
    <t xml:space="preserve">LumpSum!$B$831</t>
  </si>
  <si>
    <t xml:space="preserve">MC10  Find annual ROR given today's PV and 3 irregular and different monthly cash flows</t>
  </si>
  <si>
    <t xml:space="preserve">: N3</t>
  </si>
  <si>
    <t xml:space="preserve">LumpSum!$B$846</t>
  </si>
  <si>
    <t xml:space="preserve">MC11  Find annual ROR given target ROR, monthly mixed cash flows, and terminal value</t>
  </si>
  <si>
    <t xml:space="preserve">: cf2 target</t>
  </si>
  <si>
    <t xml:space="preserve">: ror target</t>
  </si>
  <si>
    <t xml:space="preserve">: cf2 actual</t>
  </si>
  <si>
    <t xml:space="preserve">LumpSum!$B$861</t>
  </si>
  <si>
    <t xml:space="preserve">ROR7  Find AND(cumulative, geometric average) ROR for 2-year venture capital</t>
  </si>
  <si>
    <t xml:space="preserve">LumpSum!$B$874</t>
  </si>
  <si>
    <t xml:space="preserve">CY20 Long-term interest on interest for semiannual bond fund</t>
  </si>
  <si>
    <t xml:space="preserve">: FV</t>
  </si>
  <si>
    <t xml:space="preserve">N-years = N-semi</t>
  </si>
  <si>
    <t xml:space="preserve">: interest on principal</t>
  </si>
  <si>
    <t xml:space="preserve">: interest on interest</t>
  </si>
  <si>
    <t xml:space="preserve">LumpSum!$B$888</t>
  </si>
  <si>
    <t xml:space="preserve">CY21  Lowest PV of cost for supplier's discount</t>
  </si>
  <si>
    <t xml:space="preserve">Terms for supplier X</t>
  </si>
  <si>
    <t xml:space="preserve">: full price</t>
  </si>
  <si>
    <t xml:space="preserve">: PV(discount)</t>
  </si>
  <si>
    <t xml:space="preserve">: discount</t>
  </si>
  <si>
    <t xml:space="preserve">: breakeven net period</t>
  </si>
  <si>
    <t xml:space="preserve">: r</t>
  </si>
  <si>
    <t xml:space="preserve">: actual net period</t>
  </si>
  <si>
    <t xml:space="preserve">: days discount</t>
  </si>
  <si>
    <t xml:space="preserve">: PV(full price)</t>
  </si>
  <si>
    <t xml:space="preserve">Terms for supplier Z</t>
  </si>
  <si>
    <t xml:space="preserve">A-true :</t>
  </si>
  <si>
    <t xml:space="preserve">A-false :</t>
  </si>
  <si>
    <t xml:space="preserve">B-true :</t>
  </si>
  <si>
    <t xml:space="preserve">B-false :</t>
  </si>
  <si>
    <t xml:space="preserve">C-true :</t>
  </si>
  <si>
    <t xml:space="preserve">C-false :</t>
  </si>
  <si>
    <t xml:space="preserve">LumpSum!$B$916</t>
  </si>
  <si>
    <t xml:space="preserve">LS23  Find price(n) given price(0) and inflation rate</t>
  </si>
  <si>
    <t xml:space="preserve">: price(n)</t>
  </si>
  <si>
    <t xml:space="preserve">: inflation</t>
  </si>
  <si>
    <t xml:space="preserve">: N</t>
  </si>
  <si>
    <t xml:space="preserve">LumpSum!$B$930</t>
  </si>
  <si>
    <t xml:space="preserve">LS25m  Multipart inflating house price</t>
  </si>
  <si>
    <t xml:space="preserve">: real rate</t>
  </si>
  <si>
    <t xml:space="preserve">LS25am  Find real rate</t>
  </si>
  <si>
    <t xml:space="preserve">LS25bm Find future house price</t>
  </si>
  <si>
    <t xml:space="preserve">LS25cm  Find deposit today to purchase in future an inflating house price</t>
  </si>
  <si>
    <t xml:space="preserve">LumpSum!$B$945</t>
  </si>
  <si>
    <t xml:space="preserve">LumpSum!$F$945</t>
  </si>
  <si>
    <t xml:space="preserve">LumpSum!$J$945</t>
  </si>
  <si>
    <t xml:space="preserve">LS26m  Multipart inflating house price</t>
  </si>
  <si>
    <t xml:space="preserve">LS26am  Find nominal rate</t>
  </si>
  <si>
    <t xml:space="preserve">LS26bm  Find real rate</t>
  </si>
  <si>
    <t xml:space="preserve">LS26cm  Find and (nominal, real) rate</t>
  </si>
  <si>
    <t xml:space="preserve">LumpSum!$B$961</t>
  </si>
  <si>
    <t xml:space="preserve">LumpSum!$F$961</t>
  </si>
  <si>
    <t xml:space="preserve">LumpSum!$J$961</t>
  </si>
  <si>
    <t xml:space="preserve">MC13 Find shortfall for second bill given OR(quarterly,monthly) compounding</t>
  </si>
  <si>
    <t xml:space="preserve">balance in account immediately after expense 1 is paid (given actual ror)</t>
  </si>
  <si>
    <t xml:space="preserve">: periodiic</t>
  </si>
  <si>
    <t xml:space="preserve">LumpSum!$B$977</t>
  </si>
  <si>
    <t xml:space="preserve">PV4  find PV of deposit stream that has an ending balance</t>
  </si>
  <si>
    <t xml:space="preserve">: monthly deposit</t>
  </si>
  <si>
    <t xml:space="preserve">: pvifa</t>
  </si>
  <si>
    <t xml:space="preserve">: annual percentage rate</t>
  </si>
  <si>
    <t xml:space="preserve">: number of withdrawals</t>
  </si>
  <si>
    <t xml:space="preserve">: ending balance</t>
  </si>
  <si>
    <t xml:space="preserve">GeneralPV!$B$16</t>
  </si>
  <si>
    <t xml:space="preserve">CY19 Find accrued interest and savings of rate change</t>
  </si>
  <si>
    <t xml:space="preserve">: loan balance</t>
  </si>
  <si>
    <t xml:space="preserve">: total interest savings</t>
  </si>
  <si>
    <t xml:space="preserve">: original APR</t>
  </si>
  <si>
    <t xml:space="preserve">: reduced rate</t>
  </si>
  <si>
    <t xml:space="preserve">: number of monthly savings</t>
  </si>
  <si>
    <t xml:space="preserve">GeneralPV!$B$30</t>
  </si>
  <si>
    <t xml:space="preserve">AM10 Find payoff amount on a loan midway into billing cycle</t>
  </si>
  <si>
    <t xml:space="preserve">: pmt</t>
  </si>
  <si>
    <t xml:space="preserve">: payoff date is this many days into billing cycle</t>
  </si>
  <si>
    <t xml:space="preserve">: term</t>
  </si>
  <si>
    <t xml:space="preserve">: P&amp;I given zero payments made </t>
  </si>
  <si>
    <t xml:space="preserve">: P&amp;I given one payment was made</t>
  </si>
  <si>
    <t xml:space="preserve">: N payments already made</t>
  </si>
  <si>
    <t xml:space="preserve">: P&amp;I given N payments made</t>
  </si>
  <si>
    <t xml:space="preserve">GeneralPV!$B$46</t>
  </si>
  <si>
    <t xml:space="preserve">GeneralPV!$F$46</t>
  </si>
  <si>
    <t xml:space="preserve">GeneralPV!$J$46</t>
  </si>
  <si>
    <t xml:space="preserve">FV3  Find the FV of a short annuity from college summer job left alone to compound</t>
  </si>
  <si>
    <t xml:space="preserve">amount of monthly deposits</t>
  </si>
  <si>
    <t xml:space="preserve">accumulation at end of deposit stream</t>
  </si>
  <si>
    <t xml:space="preserve">number of monthly deposits</t>
  </si>
  <si>
    <t xml:space="preserve">terminal wealth</t>
  </si>
  <si>
    <t xml:space="preserve">interest rate on deposits</t>
  </si>
  <si>
    <t xml:space="preserve">number of years in subsequent investment horizon</t>
  </si>
  <si>
    <t xml:space="preserve">number of months in horizon</t>
  </si>
  <si>
    <t xml:space="preserve">rate of return on investments</t>
  </si>
  <si>
    <t xml:space="preserve">GeneralPV$B$62</t>
  </si>
  <si>
    <t xml:space="preserve">Multiple setup (FV2m)</t>
  </si>
  <si>
    <t xml:space="preserve">future value</t>
  </si>
  <si>
    <t xml:space="preserve">number of deposits</t>
  </si>
  <si>
    <t xml:space="preserve">number of periods until first deposit</t>
  </si>
  <si>
    <t xml:space="preserve">amount of deposit</t>
  </si>
  <si>
    <t xml:space="preserve">periods per year</t>
  </si>
  <si>
    <t xml:space="preserve">total principal</t>
  </si>
  <si>
    <t xml:space="preserve">payment frequency (noun)</t>
  </si>
  <si>
    <t xml:space="preserve">payment frequency (adverb)</t>
  </si>
  <si>
    <t xml:space="preserve">number of years until final deposit</t>
  </si>
  <si>
    <t xml:space="preserve">FV2am  Find total lifetime interest</t>
  </si>
  <si>
    <t xml:space="preserve">FV2bm  Find deposit size</t>
  </si>
  <si>
    <t xml:space="preserve">FV2cm  Find the total principal</t>
  </si>
  <si>
    <t xml:space="preserve">GeneralPV!$B$80</t>
  </si>
  <si>
    <t xml:space="preserve">GeneralPV!$F$80</t>
  </si>
  <si>
    <t xml:space="preserve">Conceptual!$B$1200</t>
  </si>
  <si>
    <t xml:space="preserve">Multiple setup (FV1m)</t>
  </si>
  <si>
    <t xml:space="preserve">amount of first cash flows</t>
  </si>
  <si>
    <t xml:space="preserve">accumulation at end of first stream</t>
  </si>
  <si>
    <t xml:space="preserve">length in years of first cash flow stream</t>
  </si>
  <si>
    <t xml:space="preserve">accumulation at end of second stream</t>
  </si>
  <si>
    <t xml:space="preserve">number of deposits in first cash flow stream</t>
  </si>
  <si>
    <t xml:space="preserve">amount of second cash flows</t>
  </si>
  <si>
    <t xml:space="preserve">ending time of second cash flow stream (relative to today)</t>
  </si>
  <si>
    <t xml:space="preserve">number of deposits in second cash flow stream</t>
  </si>
  <si>
    <t xml:space="preserve">FV1am  Find FV given two different and consecutive deposit histories</t>
  </si>
  <si>
    <t xml:space="preserve">FV1bm  Find lifetime total interest given two different and consecutive deposit histories</t>
  </si>
  <si>
    <t xml:space="preserve">GeneralPV!$B$98</t>
  </si>
  <si>
    <t xml:space="preserve">GeneralPV!$E$98</t>
  </si>
  <si>
    <t xml:space="preserve">Multiple Setup (FV4m)</t>
  </si>
  <si>
    <t xml:space="preserve">input variables</t>
  </si>
  <si>
    <t xml:space="preserve">output variables</t>
  </si>
  <si>
    <t xml:space="preserve">years till retirement</t>
  </si>
  <si>
    <t xml:space="preserve">FV youngster</t>
  </si>
  <si>
    <t xml:space="preserve">corrects:</t>
  </si>
  <si>
    <t xml:space="preserve">years youngster saves</t>
  </si>
  <si>
    <t xml:space="preserve">FV oldtimer</t>
  </si>
  <si>
    <t xml:space="preserve">years oldtimer saves</t>
  </si>
  <si>
    <t xml:space="preserve">abs(difference)</t>
  </si>
  <si>
    <t xml:space="preserve">deposit size</t>
  </si>
  <si>
    <t xml:space="preserve">annual interest rate</t>
  </si>
  <si>
    <t xml:space="preserve">FV4am  Compare FV from two different retirement strategies</t>
  </si>
  <si>
    <t xml:space="preserve">FV4bm  Find FV from first of two different retirement strategies</t>
  </si>
  <si>
    <t xml:space="preserve">FV4cm  Find FV from second of two different retirement strategies</t>
  </si>
  <si>
    <t xml:space="preserve">GeneralPV!$B$116</t>
  </si>
  <si>
    <t xml:space="preserve">GeneralPV!$F$116</t>
  </si>
  <si>
    <t xml:space="preserve">GeneralPV!$J$116</t>
  </si>
  <si>
    <t xml:space="preserve">MC12  Find FV long after making the last of two irregular and different deposits</t>
  </si>
  <si>
    <t xml:space="preserve">GeneralPV!$B$131</t>
  </si>
  <si>
    <t xml:space="preserve">FV6  Given an initial endowment and later deposit stream, find FV</t>
  </si>
  <si>
    <t xml:space="preserve">initial endowment</t>
  </si>
  <si>
    <t xml:space="preserve">monthly deposits</t>
  </si>
  <si>
    <t xml:space="preserve">months from last deposit to liquidation</t>
  </si>
  <si>
    <t xml:space="preserve">first deposit</t>
  </si>
  <si>
    <t xml:space="preserve">fv initial endowment</t>
  </si>
  <si>
    <t xml:space="preserve">last deposit</t>
  </si>
  <si>
    <t xml:space="preserve">fv deposits at time of last deposit</t>
  </si>
  <si>
    <t xml:space="preserve">accumulation at liquidation</t>
  </si>
  <si>
    <t xml:space="preserve">years in future for liquidation</t>
  </si>
  <si>
    <t xml:space="preserve">GeneralPV!$B$147</t>
  </si>
  <si>
    <t xml:space="preserve">PV2  Find each withdrawal given the initial deposit and N</t>
  </si>
  <si>
    <t xml:space="preserve">initial deposit</t>
  </si>
  <si>
    <t xml:space="preserve">number of periods</t>
  </si>
  <si>
    <t xml:space="preserve">withdrawals</t>
  </si>
  <si>
    <t xml:space="preserve">frequency</t>
  </si>
  <si>
    <t xml:space="preserve">GeneralPV!$B$163</t>
  </si>
  <si>
    <t xml:space="preserve">PV1  Find N given the initial deposit long ago and the monthly rental payments it finances</t>
  </si>
  <si>
    <t xml:space="preserve">GeneralPV!$B$179</t>
  </si>
  <si>
    <t xml:space="preserve">AM1  How much is interest in a simple setting</t>
  </si>
  <si>
    <t xml:space="preserve">beginning of month principal</t>
  </si>
  <si>
    <t xml:space="preserve">monthly interest</t>
  </si>
  <si>
    <t xml:space="preserve">GeneralPV!$B$192</t>
  </si>
  <si>
    <t xml:space="preserve">AM2  How much is the payment in a simple setting</t>
  </si>
  <si>
    <t xml:space="preserve">term in years</t>
  </si>
  <si>
    <t xml:space="preserve">payments per year</t>
  </si>
  <si>
    <t xml:space="preserve">payment frequency</t>
  </si>
  <si>
    <t xml:space="preserve">total number of payments</t>
  </si>
  <si>
    <t xml:space="preserve">GeneralPV!$B$208</t>
  </si>
  <si>
    <t xml:space="preserve">AM9  How much principal is in the last payment?</t>
  </si>
  <si>
    <t xml:space="preserve">: payment</t>
  </si>
  <si>
    <t xml:space="preserve">: principal in last payment</t>
  </si>
  <si>
    <t xml:space="preserve">AM9a Principal</t>
  </si>
  <si>
    <t xml:space="preserve">AM9b Interest</t>
  </si>
  <si>
    <t xml:space="preserve">AM9c OR(Principal,interest)</t>
  </si>
  <si>
    <t xml:space="preserve">GeneralPV!$B$221</t>
  </si>
  <si>
    <t xml:space="preserve">GeneralPV!$F$221</t>
  </si>
  <si>
    <t xml:space="preserve">GeneralPV!$J$221</t>
  </si>
  <si>
    <t xml:space="preserve">AM5a  How long to reduce principal by half</t>
  </si>
  <si>
    <t xml:space="preserve">half of original principal</t>
  </si>
  <si>
    <t xml:space="preserve">npmts remaining such that half principal remains</t>
  </si>
  <si>
    <t xml:space="preserve">npmts made such that half principal remains</t>
  </si>
  <si>
    <t xml:space="preserve">tot#pmts</t>
  </si>
  <si>
    <r>
      <rPr>
        <sz val="12"/>
        <rFont val="Arial"/>
        <family val="2"/>
      </rPr>
      <t xml:space="preserve">%</t>
    </r>
    <r>
      <rPr>
        <sz val="12"/>
        <rFont val="Symbol"/>
        <family val="1"/>
        <charset val="2"/>
      </rPr>
      <t xml:space="preserve">D</t>
    </r>
    <r>
      <rPr>
        <sz val="12"/>
        <rFont val="Arial"/>
        <family val="2"/>
      </rPr>
      <t xml:space="preserve">princ</t>
    </r>
  </si>
  <si>
    <t xml:space="preserve">x% of original principal</t>
  </si>
  <si>
    <t xml:space="preserve">pvifa</t>
  </si>
  <si>
    <t xml:space="preserve">npmts remaining such that x% remains</t>
  </si>
  <si>
    <t xml:space="preserve">payment</t>
  </si>
  <si>
    <t xml:space="preserve">npmts made such that x% remains</t>
  </si>
  <si>
    <t xml:space="preserve">GeneralPV!$B$238</t>
  </si>
  <si>
    <t xml:space="preserve">AM5b  How long to reduce principal so x% remains</t>
  </si>
  <si>
    <t xml:space="preserve">GeneralPV!$B$247</t>
  </si>
  <si>
    <t xml:space="preserve">TS1  Find each deposit for a perpetual endowment OR Find each withdrawal for a perpetual endowment given the deposit history</t>
  </si>
  <si>
    <t xml:space="preserve">EITHER perpetuity payment OR deposit</t>
  </si>
  <si>
    <t xml:space="preserve">fvifa</t>
  </si>
  <si>
    <t xml:space="preserve">fv target if given perpetuity payment</t>
  </si>
  <si>
    <t xml:space="preserve">years to save</t>
  </si>
  <si>
    <t xml:space="preserve">each deposit if given perpetuity payment</t>
  </si>
  <si>
    <t xml:space="preserve">fv if given deposit</t>
  </si>
  <si>
    <t xml:space="preserve">each perpuity payment if given deposit</t>
  </si>
  <si>
    <t xml:space="preserve">TS1a  Find each deposit for a perpetual endowment</t>
  </si>
  <si>
    <t xml:space="preserve">TS1b  Find each withdrawal for a perpetual endowment given the deposit history</t>
  </si>
  <si>
    <t xml:space="preserve">GeneralPV!$B$265</t>
  </si>
  <si>
    <t xml:space="preserve">GeneralPV!$F$265</t>
  </si>
  <si>
    <t xml:space="preserve">TS2  Save now &amp; withdraw later;  how long can you withdraw OR Save now &amp; withdraw later;  how much can you withdraw</t>
  </si>
  <si>
    <t xml:space="preserve">monthly rate</t>
  </si>
  <si>
    <t xml:space="preserve"># years of savings</t>
  </si>
  <si>
    <t xml:space="preserve"># of monthly deposits</t>
  </si>
  <si>
    <t xml:space="preserve">monthly withdrawal</t>
  </si>
  <si>
    <t xml:space="preserve"># of months to withdraw</t>
  </si>
  <si>
    <t xml:space="preserve">PV(withdrawals)</t>
  </si>
  <si>
    <t xml:space="preserve">Monthly deposit amount</t>
  </si>
  <si>
    <t xml:space="preserve">TS2a  Save now &amp; withdraw later;  how long can you withdraw</t>
  </si>
  <si>
    <t xml:space="preserve">TS2b  Save now &amp; withdraw later;  how much can you withdraw</t>
  </si>
  <si>
    <t xml:space="preserve">GeneralPV!$B$281</t>
  </si>
  <si>
    <t xml:space="preserve">GeneralPV!$F$281</t>
  </si>
  <si>
    <t xml:space="preserve">Multiple setup (AM4m)</t>
  </si>
  <si>
    <t xml:space="preserve">pvifa=</t>
  </si>
  <si>
    <t xml:space="preserve">yrs</t>
  </si>
  <si>
    <t xml:space="preserve">pmt=</t>
  </si>
  <si>
    <t xml:space="preserve">book value =</t>
  </si>
  <si>
    <t xml:space="preserve">market value =</t>
  </si>
  <si>
    <t xml:space="preserve">pmts made</t>
  </si>
  <si>
    <t xml:space="preserve"># pmts remaining =</t>
  </si>
  <si>
    <t xml:space="preserve">rate upon sell</t>
  </si>
  <si>
    <t xml:space="preserve">AM4am  Find loan’s book value</t>
  </si>
  <si>
    <t xml:space="preserve">AM4bm  Find loan’s market value given new rate to sell loan</t>
  </si>
  <si>
    <t xml:space="preserve">AM4cm  Find loan’s AND(book value, market value) given new rate to sell loan</t>
  </si>
  <si>
    <t xml:space="preserve">GeneralPV!$B$298</t>
  </si>
  <si>
    <t xml:space="preserve">GeneralPV!$F$298</t>
  </si>
  <si>
    <t xml:space="preserve">GeneralPV!$J$298</t>
  </si>
  <si>
    <t xml:space="preserve">Multiple setup (PV3m)</t>
  </si>
  <si>
    <t xml:space="preserve">AT</t>
  </si>
  <si>
    <t xml:space="preserve">cash flow 1</t>
  </si>
  <si>
    <t xml:space="preserve">pv(cash flow 1)</t>
  </si>
  <si>
    <t xml:space="preserve">AF</t>
  </si>
  <si>
    <t xml:space="preserve">number of cash flows for 1</t>
  </si>
  <si>
    <t xml:space="preserve">pv(cash flow 2)</t>
  </si>
  <si>
    <t xml:space="preserve">BT</t>
  </si>
  <si>
    <t xml:space="preserve">cash flow 2</t>
  </si>
  <si>
    <t xml:space="preserve">sumpv</t>
  </si>
  <si>
    <t xml:space="preserve">BF</t>
  </si>
  <si>
    <t xml:space="preserve">number of cash flows for 2</t>
  </si>
  <si>
    <t xml:space="preserve">CT</t>
  </si>
  <si>
    <t xml:space="preserve">counter-offer premium</t>
  </si>
  <si>
    <t xml:space="preserve">CF</t>
  </si>
  <si>
    <t xml:space="preserve">counter-offer price</t>
  </si>
  <si>
    <t xml:space="preserve">DT</t>
  </si>
  <si>
    <t xml:space="preserve">ROR on counter-offer</t>
  </si>
  <si>
    <t xml:space="preserve">DF</t>
  </si>
  <si>
    <t xml:space="preserve">ET</t>
  </si>
  <si>
    <t xml:space="preserve">EF</t>
  </si>
  <si>
    <t xml:space="preserve">PV3am  Quantitatively and qualitatively compare the target and actual ROR given the return stream and various cost scenarios</t>
  </si>
  <si>
    <t xml:space="preserve">PV3bm  Find PV given an investment's return stream and target rate of return</t>
  </si>
  <si>
    <t xml:space="preserve">PV3cm  Find the actual ROR given an investment's return stream, target ROR, and counteroffer purchase price</t>
  </si>
  <si>
    <t xml:space="preserve">GeneralPV!$B$317</t>
  </si>
  <si>
    <t xml:space="preserve">GeneralPV!$F$317</t>
  </si>
  <si>
    <t xml:space="preserve">GeneralPV!$J$317</t>
  </si>
  <si>
    <t xml:space="preserve">AM6  How much of a loan can you afford</t>
  </si>
  <si>
    <t xml:space="preserve">: affordable payment</t>
  </si>
  <si>
    <t xml:space="preserve">CORRECT PAIRS:</t>
  </si>
  <si>
    <t xml:space="preserve">: principal for a 3 year loan</t>
  </si>
  <si>
    <t xml:space="preserve">: principal for a 5 year loan</t>
  </si>
  <si>
    <t xml:space="preserve">GeneralPV!$B$331</t>
  </si>
  <si>
    <t xml:space="preserve">AM8  Contrast interest during first and second halves of loan life</t>
  </si>
  <si>
    <t xml:space="preserve">loan term</t>
  </si>
  <si>
    <t xml:space="preserve">interest during first half</t>
  </si>
  <si>
    <t xml:space="preserve">interest during last half</t>
  </si>
  <si>
    <t xml:space="preserve">interest rate </t>
  </si>
  <si>
    <t xml:space="preserve">balance midway through loan life</t>
  </si>
  <si>
    <t xml:space="preserve">GeneralPV!$B$346</t>
  </si>
  <si>
    <t xml:space="preserve">Multiple setup (AM3m)</t>
  </si>
  <si>
    <t xml:space="preserve">int due=</t>
  </si>
  <si>
    <t xml:space="preserve">pmts-remaining</t>
  </si>
  <si>
    <t xml:space="preserve">partition the previous payment</t>
  </si>
  <si>
    <t xml:space="preserve">totals including previous payment</t>
  </si>
  <si>
    <t xml:space="preserve">correct pair 1:</t>
  </si>
  <si>
    <t xml:space="preserve">number of payments</t>
  </si>
  <si>
    <t xml:space="preserve">prin out=</t>
  </si>
  <si>
    <t xml:space="preserve">cum prin=</t>
  </si>
  <si>
    <t xml:space="preserve">correct pair 2:</t>
  </si>
  <si>
    <t xml:space="preserve">payments made thus far</t>
  </si>
  <si>
    <t xml:space="preserve">cum int=</t>
  </si>
  <si>
    <t xml:space="preserve">pick-up on sell</t>
  </si>
  <si>
    <t xml:space="preserve">prin due=</t>
  </si>
  <si>
    <t xml:space="preserve">total paid=</t>
  </si>
  <si>
    <t xml:space="preserve">partition the next payment</t>
  </si>
  <si>
    <t xml:space="preserve">sell with basis point pickup</t>
  </si>
  <si>
    <t xml:space="preserve">new i/y=</t>
  </si>
  <si>
    <t xml:space="preserve">lifetime totals</t>
  </si>
  <si>
    <t xml:space="preserve">total int=</t>
  </si>
  <si>
    <t xml:space="preserve">total pmt=</t>
  </si>
  <si>
    <t xml:space="preserve">AM3am  Find payment</t>
  </si>
  <si>
    <t xml:space="preserve">AM3bm  Find payment and interest for first month</t>
  </si>
  <si>
    <t xml:space="preserve">AM3cm  Find lifetime interest</t>
  </si>
  <si>
    <t xml:space="preserve">AM3dm  Find interest-to-date</t>
  </si>
  <si>
    <t xml:space="preserve">GeneralPV!$B$371</t>
  </si>
  <si>
    <t xml:space="preserve">GeneralPV!$F$371</t>
  </si>
  <si>
    <t xml:space="preserve">GeneralPV!$J$371</t>
  </si>
  <si>
    <t xml:space="preserve">GeneralPV!$N$371</t>
  </si>
  <si>
    <t xml:space="preserve">AM3em  Find principal-to-date</t>
  </si>
  <si>
    <t xml:space="preserve">AM3fm  Find previous payment’s interest</t>
  </si>
  <si>
    <t xml:space="preserve">AM3gm  Find previous payment’s principal interest</t>
  </si>
  <si>
    <t xml:space="preserve">AM3hm  Find previous payment’s OR(interest, principal)</t>
  </si>
  <si>
    <t xml:space="preserve">GeneralPV!$B$379</t>
  </si>
  <si>
    <t xml:space="preserve">GeneralPV!$F$379</t>
  </si>
  <si>
    <t xml:space="preserve">GeneralPV!$J$379</t>
  </si>
  <si>
    <t xml:space="preserve">GeneralPV!$N$379</t>
  </si>
  <si>
    <t xml:space="preserve">AM3im  Find subsequent payment’s OR(interest, principal)</t>
  </si>
  <si>
    <t xml:space="preserve">GeneralPV!$B$387</t>
  </si>
  <si>
    <t xml:space="preserve">AM7  Contrast time required at front and backend to reduce loan by same percent</t>
  </si>
  <si>
    <t xml:space="preserve">remaining principal at 1-x</t>
  </si>
  <si>
    <t xml:space="preserve">npmts remaining such that this principal remains</t>
  </si>
  <si>
    <t xml:space="preserve">npmts made such that this principal remains</t>
  </si>
  <si>
    <r>
      <rPr>
        <sz val="12"/>
        <rFont val="Symbol"/>
        <family val="1"/>
        <charset val="2"/>
      </rPr>
      <t xml:space="preserve">D</t>
    </r>
    <r>
      <rPr>
        <sz val="12"/>
        <rFont val="Arial"/>
        <family val="2"/>
      </rPr>
      <t xml:space="preserve">princ (=x)</t>
    </r>
  </si>
  <si>
    <t xml:space="preserve">x share of original principal</t>
  </si>
  <si>
    <t xml:space="preserve">npmts remaining such that x remains</t>
  </si>
  <si>
    <t xml:space="preserve">npmts made such that x remains</t>
  </si>
  <si>
    <t xml:space="preserve">GeneralPV!$B$406</t>
  </si>
  <si>
    <t xml:space="preserve">FV7  Simple find FV annuity</t>
  </si>
  <si>
    <t xml:space="preserve">: principal</t>
  </si>
  <si>
    <t xml:space="preserve">: years</t>
  </si>
  <si>
    <t xml:space="preserve">GeneralPV!$B$420</t>
  </si>
  <si>
    <t xml:space="preserve">FV8  Find and(FV,interest) for simple annuity</t>
  </si>
  <si>
    <t xml:space="preserve">GeneralPV!$B$433</t>
  </si>
  <si>
    <t xml:space="preserve">FV5  Find FV given PV and withdrawal history</t>
  </si>
  <si>
    <t xml:space="preserve">: withdrawal</t>
  </si>
  <si>
    <t xml:space="preserve">: necessary pv</t>
  </si>
  <si>
    <t xml:space="preserve">: balance0</t>
  </si>
  <si>
    <t xml:space="preserve">: balanceN</t>
  </si>
  <si>
    <t xml:space="preserve">GeneralPV!$B$446</t>
  </si>
  <si>
    <t xml:space="preserve">FV9  Find FV given PV and withdrawal history</t>
  </si>
  <si>
    <t xml:space="preserve">GeneralPV!$B$459</t>
  </si>
  <si>
    <t xml:space="preserve">FV10m  Find FV given simple plan</t>
  </si>
  <si>
    <t xml:space="preserve">FV10am find FV</t>
  </si>
  <si>
    <t xml:space="preserve">FV10bm find interest</t>
  </si>
  <si>
    <t xml:space="preserve">GeneralPV!$B$472</t>
  </si>
  <si>
    <t xml:space="preserve">GeneralPV!$F$472</t>
  </si>
  <si>
    <t xml:space="preserve">FV11 Find FV given lumpsum followed by savings annuity</t>
  </si>
  <si>
    <t xml:space="preserve">: fv lumpsum</t>
  </si>
  <si>
    <t xml:space="preserve">: months lumpsum</t>
  </si>
  <si>
    <t xml:space="preserve">: fv annuity</t>
  </si>
  <si>
    <t xml:space="preserve">: months annuity</t>
  </si>
  <si>
    <t xml:space="preserve">GeneralPV!$B$487</t>
  </si>
  <si>
    <t xml:space="preserve">FV12 Find FV given lumpsum followed by withdrawal annuity</t>
  </si>
  <si>
    <t xml:space="preserve">: monthly withdrawal</t>
  </si>
  <si>
    <t xml:space="preserve">GeneralPV!$B$502</t>
  </si>
  <si>
    <t xml:space="preserve">PV5 Find PV given withdrawal history and rate (annual compounding)</t>
  </si>
  <si>
    <t xml:space="preserve">: pv</t>
  </si>
  <si>
    <t xml:space="preserve">: N - 1</t>
  </si>
  <si>
    <t xml:space="preserve">GeneralPV!$B$515</t>
  </si>
  <si>
    <t xml:space="preserve">PV6 Find PV given deposit history, today's balance, and rate (quarterly compounding)</t>
  </si>
  <si>
    <t xml:space="preserve">GeneralPV!$B$528</t>
  </si>
  <si>
    <t xml:space="preserve">PV7 Find PV given withdrawal history, today's balance, and rate (quarterly compounding)</t>
  </si>
  <si>
    <t xml:space="preserve">GeneralPV!$B$541</t>
  </si>
  <si>
    <t xml:space="preserve">PV8 Find PV given CF and r (annual compounding, FV=0)</t>
  </si>
  <si>
    <t xml:space="preserve">: CF</t>
  </si>
  <si>
    <t xml:space="preserve">GeneralPV!$B$554</t>
  </si>
  <si>
    <t xml:space="preserve">PV9 Find PV given CF, FV and r (annual compounding)</t>
  </si>
  <si>
    <t xml:space="preserve">GeneralPV!$B$567</t>
  </si>
  <si>
    <t xml:space="preserve">PV10 Find actual ROR for annuity given CF, FV, target r, and counteroffer (CF&gt;0)</t>
  </si>
  <si>
    <t xml:space="preserve">: counteroffer</t>
  </si>
  <si>
    <t xml:space="preserve">: premium</t>
  </si>
  <si>
    <t xml:space="preserve">10m PV</t>
  </si>
  <si>
    <t xml:space="preserve">10bm actual ror</t>
  </si>
  <si>
    <t xml:space="preserve">GeneralPV!$B$580</t>
  </si>
  <si>
    <t xml:space="preserve">GeneralPV!$F$580</t>
  </si>
  <si>
    <t xml:space="preserve">PV11 Find actual ROR for annuity given CF, FV, target r, and counteroffer (CF&lt;0)</t>
  </si>
  <si>
    <t xml:space="preserve">11am PV</t>
  </si>
  <si>
    <t xml:space="preserve">11bm actual ror</t>
  </si>
  <si>
    <t xml:space="preserve">GeneralPV!$B$593</t>
  </si>
  <si>
    <t xml:space="preserve">GeneralPV!$F$593</t>
  </si>
  <si>
    <t xml:space="preserve">PV12 Find PV for perpetuity paying for business professor</t>
  </si>
  <si>
    <t xml:space="preserve">: annual CF</t>
  </si>
  <si>
    <t xml:space="preserve">GeneralPV!$B$605</t>
  </si>
  <si>
    <t xml:space="preserve">PV13 Find PV for $1million CF given r</t>
  </si>
  <si>
    <t xml:space="preserve">GeneralPV!$B$616</t>
  </si>
  <si>
    <t xml:space="preserve">PV14 Find change CF given PV, r0, r1</t>
  </si>
  <si>
    <t xml:space="preserve">: rate0</t>
  </si>
  <si>
    <t xml:space="preserve">: change CF</t>
  </si>
  <si>
    <t xml:space="preserve">: rate1</t>
  </si>
  <si>
    <t xml:space="preserve">GeneralPV!$B$629</t>
  </si>
  <si>
    <t xml:space="preserve">FV13  Find CF given PV, r, and N (quarterly compounding)</t>
  </si>
  <si>
    <t xml:space="preserve">: cf</t>
  </si>
  <si>
    <t xml:space="preserve">GeneralPV!$B$642</t>
  </si>
  <si>
    <t xml:space="preserve">FV14  Find CF given FV, r, and N (monthly compounding)</t>
  </si>
  <si>
    <t xml:space="preserve">GeneralPV!$B$655</t>
  </si>
  <si>
    <t xml:space="preserve">FV15  Find deposit CF given PV, FV, r, and N (quarterly compounding)</t>
  </si>
  <si>
    <t xml:space="preserve">GeneralPV!$B$668</t>
  </si>
  <si>
    <t xml:space="preserve">FV16  Find CF given FV, r, and N (monthly compounding)</t>
  </si>
  <si>
    <t xml:space="preserve">GeneralPV!$B$681</t>
  </si>
  <si>
    <t xml:space="preserve">FV17  Find OR(deposit,withdrawal) CF given PV, FV, r, and N (annual compounding)</t>
  </si>
  <si>
    <t xml:space="preserve">GeneralPV!$B$694</t>
  </si>
  <si>
    <t xml:space="preserve">FV18  Find effect of ROR on CF given PV, FV, and N</t>
  </si>
  <si>
    <t xml:space="preserve">: months</t>
  </si>
  <si>
    <t xml:space="preserve">: pmt1</t>
  </si>
  <si>
    <t xml:space="preserve">: pmt2</t>
  </si>
  <si>
    <t xml:space="preserve">: rate2</t>
  </si>
  <si>
    <t xml:space="preserve">GeneralPV!$B$708</t>
  </si>
  <si>
    <t xml:space="preserve">FV19  Find actual ROR given target FV, target ROR, CF, and surprise surplus</t>
  </si>
  <si>
    <t xml:space="preserve">: target APR</t>
  </si>
  <si>
    <t xml:space="preserve">: actual FV</t>
  </si>
  <si>
    <t xml:space="preserve">: actual surplus</t>
  </si>
  <si>
    <t xml:space="preserve">: actual APR</t>
  </si>
  <si>
    <t xml:space="preserve">GeneralPV!$B$724</t>
  </si>
  <si>
    <t xml:space="preserve">Multiple setup (PV15m)</t>
  </si>
  <si>
    <t xml:space="preserve">frequency of 1</t>
  </si>
  <si>
    <t xml:space="preserve">frequency of 2</t>
  </si>
  <si>
    <t xml:space="preserve">PV15am Find the principal</t>
  </si>
  <si>
    <t xml:space="preserve">PV15bm Find the lifetime interest</t>
  </si>
  <si>
    <t xml:space="preserve">GeneralPV!$B$741</t>
  </si>
  <si>
    <t xml:space="preserve">GeneralPV!$F$741</t>
  </si>
  <si>
    <t xml:space="preserve">CB11 find irr on mixed cash flow</t>
  </si>
  <si>
    <t xml:space="preserve">: IRR</t>
  </si>
  <si>
    <t xml:space="preserve">CapBud!$B$17</t>
  </si>
  <si>
    <t xml:space="preserve">CB1  Find the monthly payback period</t>
  </si>
  <si>
    <t xml:space="preserve">cost</t>
  </si>
  <si>
    <r>
      <rPr>
        <sz val="12"/>
        <rFont val="Symbol"/>
        <family val="1"/>
        <charset val="2"/>
      </rPr>
      <t xml:space="preserve">S</t>
    </r>
    <r>
      <rPr>
        <sz val="12"/>
        <rFont val="Arial"/>
        <family val="2"/>
      </rPr>
      <t xml:space="preserve">year1</t>
    </r>
  </si>
  <si>
    <t xml:space="preserve">year 1 CF</t>
  </si>
  <si>
    <r>
      <rPr>
        <sz val="12"/>
        <rFont val="Symbol"/>
        <family val="1"/>
        <charset val="2"/>
      </rPr>
      <t xml:space="preserve">S</t>
    </r>
    <r>
      <rPr>
        <sz val="12"/>
        <rFont val="Arial"/>
        <family val="2"/>
      </rPr>
      <t xml:space="preserve">year1,2</t>
    </r>
  </si>
  <si>
    <t xml:space="preserve">year 2 CF</t>
  </si>
  <si>
    <r>
      <rPr>
        <sz val="12"/>
        <rFont val="Symbol"/>
        <family val="1"/>
        <charset val="2"/>
      </rPr>
      <t xml:space="preserve">S</t>
    </r>
    <r>
      <rPr>
        <sz val="12"/>
        <rFont val="Arial"/>
        <family val="2"/>
      </rPr>
      <t xml:space="preserve">year1,2,3</t>
    </r>
  </si>
  <si>
    <t xml:space="preserve">year 3 CF</t>
  </si>
  <si>
    <t xml:space="preserve">payback period</t>
  </si>
  <si>
    <t xml:space="preserve">CapBud!$B$31</t>
  </si>
  <si>
    <t xml:space="preserve">CB7  Payback period for bank on a mortgage</t>
  </si>
  <si>
    <t xml:space="preserve">payback in months</t>
  </si>
  <si>
    <t xml:space="preserve">CapBud!$B$47</t>
  </si>
  <si>
    <t xml:space="preserve">CB8  Find ror for bank selling mortgage after n payments</t>
  </si>
  <si>
    <t xml:space="preserve">irr for original bank</t>
  </si>
  <si>
    <t xml:space="preserve">CapBud!$B$63</t>
  </si>
  <si>
    <t xml:space="preserve">CB4  Find wealth created OR(today’s NPV, future’s FV(NPV)) given CF stream and r</t>
  </si>
  <si>
    <t xml:space="preserve">: npv</t>
  </si>
  <si>
    <t xml:space="preserve">: cash flow 1</t>
  </si>
  <si>
    <t xml:space="preserve">: fv of what is left over</t>
  </si>
  <si>
    <t xml:space="preserve">: cash flow 2</t>
  </si>
  <si>
    <t xml:space="preserve">: cash flow 3</t>
  </si>
  <si>
    <t xml:space="preserve">CapBud!$B$78</t>
  </si>
  <si>
    <t xml:space="preserve">CB5  What is the NPV rule (VERBAL QUESTION)?</t>
  </si>
  <si>
    <t xml:space="preserve">CapBud!$B$93</t>
  </si>
  <si>
    <t xml:space="preserve">CB6  Make an inference based on coordinates from NPV profile?</t>
  </si>
  <si>
    <t xml:space="preserve">cross-over rate</t>
  </si>
  <si>
    <t xml:space="preserve">at this rate</t>
  </si>
  <si>
    <t xml:space="preserve">best</t>
  </si>
  <si>
    <t xml:space="preserve">irr low</t>
  </si>
  <si>
    <t xml:space="preserve">irr high</t>
  </si>
  <si>
    <t xml:space="preserve">name low</t>
  </si>
  <si>
    <t xml:space="preserve">name high</t>
  </si>
  <si>
    <t xml:space="preserve">CapBud!$B$108</t>
  </si>
  <si>
    <t xml:space="preserve">Multiple setup (CB3m)</t>
  </si>
  <si>
    <t xml:space="preserve">: personal discount rate</t>
  </si>
  <si>
    <t xml:space="preserve">original loan</t>
  </si>
  <si>
    <t xml:space="preserve">incremental cash flow stream, amortized fees</t>
  </si>
  <si>
    <t xml:space="preserve">incremental cash flow stream, prepaid fees</t>
  </si>
  <si>
    <t xml:space="preserve">: monthly savings</t>
  </si>
  <si>
    <t xml:space="preserve">: number of months to realize savings</t>
  </si>
  <si>
    <t xml:space="preserve">: payment # about to be sent</t>
  </si>
  <si>
    <t xml:space="preserve">: PV of savings</t>
  </si>
  <si>
    <t xml:space="preserve">: payment amount</t>
  </si>
  <si>
    <t xml:space="preserve">: PV of costs</t>
  </si>
  <si>
    <t xml:space="preserve">: outstanding balance</t>
  </si>
  <si>
    <t xml:space="preserve">: NPV of refinancing venture</t>
  </si>
  <si>
    <t xml:space="preserve">new loan</t>
  </si>
  <si>
    <t xml:space="preserve">: payback period</t>
  </si>
  <si>
    <t xml:space="preserve">: fees :</t>
  </si>
  <si>
    <t xml:space="preserve">: interest remaining over old loan's life</t>
  </si>
  <si>
    <t xml:space="preserve">: principal with amortized fees</t>
  </si>
  <si>
    <t xml:space="preserve">: interest for new  loan's life</t>
  </si>
  <si>
    <t xml:space="preserve">: interest savings over life of loans</t>
  </si>
  <si>
    <t xml:space="preserve">: payment amount with amortized fees</t>
  </si>
  <si>
    <t xml:space="preserve">: payment amount with fees paid-up-front</t>
  </si>
  <si>
    <t xml:space="preserve">CB3am  Refinancing example, AMORTIZE fees, find NPV</t>
  </si>
  <si>
    <t xml:space="preserve">CB3bm  Refinancing example, AMORTIZE fees, find interest savings over life of loan</t>
  </si>
  <si>
    <t xml:space="preserve">CB3cm  Refinancing example, PREPAY fees, find NPV</t>
  </si>
  <si>
    <t xml:space="preserve">CapBud!$B$132</t>
  </si>
  <si>
    <t xml:space="preserve">CapBud!$F$132</t>
  </si>
  <si>
    <t xml:space="preserve">CapBud!$J$132</t>
  </si>
  <si>
    <t xml:space="preserve">CB3dm  Refinancing example, PREPAY fees, find interest savings over life of loan</t>
  </si>
  <si>
    <t xml:space="preserve">CB3em  Refinancing example, prepay fees, find payback period</t>
  </si>
  <si>
    <t xml:space="preserve">CapBud!$B$140</t>
  </si>
  <si>
    <t xml:space="preserve">CapBud!$F$140</t>
  </si>
  <si>
    <t xml:space="preserve">t=0</t>
  </si>
  <si>
    <t xml:space="preserve">t=1</t>
  </si>
  <si>
    <t xml:space="preserve">t=2</t>
  </si>
  <si>
    <t xml:space="preserve">t=3</t>
  </si>
  <si>
    <t xml:space="preserve">IRR</t>
  </si>
  <si>
    <t xml:space="preserve">NPV@0%</t>
  </si>
  <si>
    <t xml:space="preserve">NPV@x%</t>
  </si>
  <si>
    <t xml:space="preserve">NPV|irrA</t>
  </si>
  <si>
    <t xml:space="preserve">NPV|irrB</t>
  </si>
  <si>
    <t xml:space="preserve">NPV|lowirr</t>
  </si>
  <si>
    <t xml:space="preserve">NPV|hiirr</t>
  </si>
  <si>
    <t xml:space="preserve">A</t>
  </si>
  <si>
    <t xml:space="preserve">B</t>
  </si>
  <si>
    <t xml:space="preserve">IRRX</t>
  </si>
  <si>
    <t xml:space="preserve">crossover</t>
  </si>
  <si>
    <t xml:space="preserve">CB2a  Given alternative investment’s cash flows, find which alternative is better at x%</t>
  </si>
  <si>
    <t xml:space="preserve">CB2b  Given alternative investment’s cash flows, at what rate are the NPV’s equal</t>
  </si>
  <si>
    <t xml:space="preserve">CB2c  Given alternative investment’s cash flows, at what  NPV are the projects equally worthy</t>
  </si>
  <si>
    <t xml:space="preserve">CapBud!$B$163</t>
  </si>
  <si>
    <t xml:space="preserve">CapBud!$F$163</t>
  </si>
  <si>
    <t xml:space="preserve">CapBud!$J$163</t>
  </si>
  <si>
    <t xml:space="preserve">CB9  Unequal life and find the EACF</t>
  </si>
  <si>
    <t xml:space="preserve">: NPV 3-year</t>
  </si>
  <si>
    <t xml:space="preserve">: NPV 2-year</t>
  </si>
  <si>
    <t xml:space="preserve">3-year contract</t>
  </si>
  <si>
    <t xml:space="preserve">: EACF 3-year</t>
  </si>
  <si>
    <t xml:space="preserve">2-year contract</t>
  </si>
  <si>
    <t xml:space="preserve">: EACF 2-year</t>
  </si>
  <si>
    <t xml:space="preserve">CapBud!$B$180</t>
  </si>
  <si>
    <t xml:space="preserve">CB10  Straight-line, no salvage value, 3-year cash flow stream</t>
  </si>
  <si>
    <t xml:space="preserve">: financing rate</t>
  </si>
  <si>
    <t xml:space="preserve">: sales 1</t>
  </si>
  <si>
    <t xml:space="preserve">: variable costs</t>
  </si>
  <si>
    <t xml:space="preserve">: CF 1</t>
  </si>
  <si>
    <t xml:space="preserve">: sales 2</t>
  </si>
  <si>
    <t xml:space="preserve">: CF 2</t>
  </si>
  <si>
    <t xml:space="preserve">: sales 3</t>
  </si>
  <si>
    <t xml:space="preserve">: NPV</t>
  </si>
  <si>
    <t xml:space="preserve">: CF 3</t>
  </si>
  <si>
    <t xml:space="preserve">CapBud!$B$195</t>
  </si>
  <si>
    <t xml:space="preserve">CapBud!$G$195</t>
  </si>
  <si>
    <t xml:space="preserve">CB12 find irr on mixed cash flow</t>
  </si>
  <si>
    <t xml:space="preserve">CapBud!$B$210</t>
  </si>
  <si>
    <t xml:space="preserve">CB13 Find NPV for perpetuity and depreciation tax shield</t>
  </si>
  <si>
    <t xml:space="preserve">: pv perpetuity</t>
  </si>
  <si>
    <t xml:space="preserve">: pretax cash flow</t>
  </si>
  <si>
    <t xml:space="preserve">: pvtxd</t>
  </si>
  <si>
    <t xml:space="preserve">: tax life</t>
  </si>
  <si>
    <t xml:space="preserve">CapBud!$B$225</t>
  </si>
  <si>
    <t xml:space="preserve">CB14  Find the monthly DISCOUNTED payback period</t>
  </si>
  <si>
    <t xml:space="preserve">CapBud!$B$240</t>
  </si>
  <si>
    <t xml:space="preserve">CB15  Find the payback period for perpetuity</t>
  </si>
  <si>
    <t xml:space="preserve">CapBud!$B$252</t>
  </si>
  <si>
    <t xml:space="preserve">CB16  Find the DISCOUNTED payback period for perpetuity</t>
  </si>
  <si>
    <t xml:space="preserve">: discounted payback period</t>
  </si>
  <si>
    <t xml:space="preserve">: regular payback</t>
  </si>
  <si>
    <t xml:space="preserve">CB16a  Discounted payback</t>
  </si>
  <si>
    <t xml:space="preserve">CB16b AND(regular &amp; discounted)</t>
  </si>
  <si>
    <t xml:space="preserve">CapBud!$B$265</t>
  </si>
  <si>
    <t xml:space="preserve">CapBud!$F$265</t>
  </si>
  <si>
    <t xml:space="preserve">CB17  Find NPV and IRR for perpetuity</t>
  </si>
  <si>
    <t xml:space="preserve">CB17a  AND(npv,irr)</t>
  </si>
  <si>
    <t xml:space="preserve">CapBud!$B$278</t>
  </si>
  <si>
    <t xml:space="preserve">CapBud!$F$278</t>
  </si>
  <si>
    <t xml:space="preserve">CapBud!$J$278</t>
  </si>
  <si>
    <t xml:space="preserve">CB19  Find NPV and IRR for mixed monthly annuity</t>
  </si>
  <si>
    <t xml:space="preserve">CB19a  NPV</t>
  </si>
  <si>
    <t xml:space="preserve">CB19b  and(NPV,irr)</t>
  </si>
  <si>
    <t xml:space="preserve">CapBud!$B$294</t>
  </si>
  <si>
    <t xml:space="preserve">CapBud!$F$294</t>
  </si>
  <si>
    <t xml:space="preserve">CB18  Find NPV and IRR for mixed annual annuity</t>
  </si>
  <si>
    <t xml:space="preserve">CB18a  NPV</t>
  </si>
  <si>
    <t xml:space="preserve">CB18b  and(NPV,irr)</t>
  </si>
  <si>
    <t xml:space="preserve">CapBud!$B$310</t>
  </si>
  <si>
    <t xml:space="preserve">CapBud!$F$310</t>
  </si>
  <si>
    <t xml:space="preserve">CB20  Find biggest NPV for simple story</t>
  </si>
  <si>
    <t xml:space="preserve">: rL</t>
  </si>
  <si>
    <t xml:space="preserve">: adjustment</t>
  </si>
  <si>
    <t xml:space="preserve">: RL</t>
  </si>
  <si>
    <t xml:space="preserve">true: </t>
  </si>
  <si>
    <t xml:space="preserve">: rH</t>
  </si>
  <si>
    <t xml:space="preserve">wrong1:</t>
  </si>
  <si>
    <t xml:space="preserve">: RH</t>
  </si>
  <si>
    <t xml:space="preserve">wrong2:</t>
  </si>
  <si>
    <t xml:space="preserve">CapBud!$B$324</t>
  </si>
  <si>
    <t xml:space="preserve">CB21  Compare discounted depreciation tax shield</t>
  </si>
  <si>
    <t xml:space="preserve">: straight-line tax savings</t>
  </si>
  <si>
    <t xml:space="preserve">: 4-year macrs</t>
  </si>
  <si>
    <t xml:space="preserve">CapBud!$B$334</t>
  </si>
  <si>
    <t xml:space="preserve">CB22  Find NPV etc for 7-year MACRS w/ salvage value</t>
  </si>
  <si>
    <t xml:space="preserve">(p-v)Q(1-t)</t>
  </si>
  <si>
    <t xml:space="preserve">e343+tD</t>
  </si>
  <si>
    <t xml:space="preserve">: MACRS7</t>
  </si>
  <si>
    <t xml:space="preserve">: installation</t>
  </si>
  <si>
    <t xml:space="preserve">: NWC</t>
  </si>
  <si>
    <t xml:space="preserve">: sunk costs</t>
  </si>
  <si>
    <t xml:space="preserve">: book value</t>
  </si>
  <si>
    <t xml:space="preserve">: price</t>
  </si>
  <si>
    <t xml:space="preserve">: variable cost</t>
  </si>
  <si>
    <t xml:space="preserve">: Q1</t>
  </si>
  <si>
    <t xml:space="preserve">pv :</t>
  </si>
  <si>
    <t xml:space="preserve">abs(cf0)</t>
  </si>
  <si>
    <t xml:space="preserve">: Q2</t>
  </si>
  <si>
    <t xml:space="preserve">: Q3</t>
  </si>
  <si>
    <t xml:space="preserve">: Q4</t>
  </si>
  <si>
    <t xml:space="preserve">: salvage value</t>
  </si>
  <si>
    <t xml:space="preserve">: net salvage proceeds</t>
  </si>
  <si>
    <t xml:space="preserve">CB22a  NPV and IRR</t>
  </si>
  <si>
    <t xml:space="preserve">CB22bm  Match CF</t>
  </si>
  <si>
    <t xml:space="preserve">CapBud!$B$357</t>
  </si>
  <si>
    <t xml:space="preserve">CapBud!$F$357</t>
  </si>
  <si>
    <t xml:space="preserve">CB23  Find pv(depreciation tax savings) w/ 4-year MACRS</t>
  </si>
  <si>
    <t xml:space="preserve">: basis</t>
  </si>
  <si>
    <t xml:space="preserve">: MACRS4</t>
  </si>
  <si>
    <t xml:space="preserve">: pv deductions per $1</t>
  </si>
  <si>
    <t xml:space="preserve">: pv tax savings</t>
  </si>
  <si>
    <t xml:space="preserve">CapBud!$B$371</t>
  </si>
  <si>
    <t xml:space="preserve">CB24  Find recapture taxes w/ 4-year MACRS</t>
  </si>
  <si>
    <t xml:space="preserve">: recapture taxes</t>
  </si>
  <si>
    <t xml:space="preserve">: selling price</t>
  </si>
  <si>
    <t xml:space="preserve">: net proceeds</t>
  </si>
  <si>
    <t xml:space="preserve">CapBud!$B$385</t>
  </si>
  <si>
    <t xml:space="preserve">CB25  Find NPV etc for 3-year MACRS, constant EBITDA, no salvage value</t>
  </si>
  <si>
    <t xml:space="preserve">EBITDA(1-t)</t>
  </si>
  <si>
    <t xml:space="preserve">e394+tD</t>
  </si>
  <si>
    <t xml:space="preserve">: MACRS3</t>
  </si>
  <si>
    <t xml:space="preserve">: savings</t>
  </si>
  <si>
    <t xml:space="preserve">: pv(ebitda)/(1-pv(txd)))</t>
  </si>
  <si>
    <t xml:space="preserve">CB25a  Find NPV</t>
  </si>
  <si>
    <t xml:space="preserve">CB25b  Find NPV and IRR</t>
  </si>
  <si>
    <t xml:space="preserve">CapBud!$B$405</t>
  </si>
  <si>
    <t xml:space="preserve">CapBud!$F$405</t>
  </si>
  <si>
    <t xml:space="preserve">Multiple setup (not yet created with wizard)</t>
  </si>
  <si>
    <t xml:space="preserve">maturity month-pairs</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BD8 percentage price change for a zero coupon bond</t>
  </si>
  <si>
    <r>
      <rPr>
        <sz val="12"/>
        <rFont val="Arial"/>
        <family val="2"/>
      </rPr>
      <t xml:space="preserve">: </t>
    </r>
    <r>
      <rPr>
        <sz val="12"/>
        <rFont val="Symbol"/>
        <family val="1"/>
        <charset val="2"/>
      </rPr>
      <t xml:space="preserve">D</t>
    </r>
    <r>
      <rPr>
        <sz val="12"/>
        <rFont val="Arial"/>
        <family val="2"/>
      </rPr>
      <t xml:space="preserve">ytm</t>
    </r>
  </si>
  <si>
    <t xml:space="preserve">: number of coupons</t>
  </si>
  <si>
    <r>
      <rPr>
        <sz val="12"/>
        <rFont val="Arial"/>
        <family val="2"/>
      </rPr>
      <t xml:space="preserve">: </t>
    </r>
    <r>
      <rPr>
        <sz val="12"/>
        <rFont val="Symbol"/>
        <family val="1"/>
        <charset val="2"/>
      </rPr>
      <t xml:space="preserve">D</t>
    </r>
    <r>
      <rPr>
        <sz val="12"/>
        <rFont val="Arial"/>
        <family val="2"/>
      </rPr>
      <t xml:space="preserve">ytm BP</t>
    </r>
  </si>
  <si>
    <t xml:space="preserve">: new ytm</t>
  </si>
  <si>
    <t xml:space="preserve">: year beyond 2525</t>
  </si>
  <si>
    <t xml:space="preserve">: new price</t>
  </si>
  <si>
    <t xml:space="preserve">BondApps!$B$18</t>
  </si>
  <si>
    <t xml:space="preserve">BD1  Consol bond, what is its price</t>
  </si>
  <si>
    <t xml:space="preserve">coupon rate</t>
  </si>
  <si>
    <t xml:space="preserve">yield-to-maturity</t>
  </si>
  <si>
    <t xml:space="preserve">price</t>
  </si>
  <si>
    <t xml:space="preserve">BondApps!$B$31</t>
  </si>
  <si>
    <t xml:space="preserve">BD2  Treasury bond issued at par, what is change in ytm given change in price</t>
  </si>
  <si>
    <t xml:space="preserve">coupon payment</t>
  </si>
  <si>
    <t xml:space="preserve">change in price from par</t>
  </si>
  <si>
    <t xml:space="preserve">direction of price change</t>
  </si>
  <si>
    <t xml:space="preserve">new price today</t>
  </si>
  <si>
    <t xml:space="preserve">new yield to maturity today</t>
  </si>
  <si>
    <t xml:space="preserve">basis point change</t>
  </si>
  <si>
    <t xml:space="preserve">BondApps!$B$48</t>
  </si>
  <si>
    <t xml:space="preserve">Multiple setup (BD7)</t>
  </si>
  <si>
    <t xml:space="preserve">coupon</t>
  </si>
  <si>
    <t xml:space="preserve"># coupons</t>
  </si>
  <si>
    <t xml:space="preserve">ytm</t>
  </si>
  <si>
    <t xml:space="preserve">BD7a  Find bond price given ytm in a simple setting</t>
  </si>
  <si>
    <t xml:space="preserve">BD7b  Find ytm given price in a simple setting</t>
  </si>
  <si>
    <t xml:space="preserve">BondApps!$B$62</t>
  </si>
  <si>
    <t xml:space="preserve">BondApps!$F$62</t>
  </si>
  <si>
    <t xml:space="preserve">Multiple setup (BD3m)</t>
  </si>
  <si>
    <t xml:space="preserve">Initial settings</t>
  </si>
  <si>
    <t xml:space="preserve">Variables at end of investment horizon</t>
  </si>
  <si>
    <t xml:space="preserve">new price, ytm original</t>
  </si>
  <si>
    <t xml:space="preserve">Number of coupons</t>
  </si>
  <si>
    <r>
      <rPr>
        <sz val="12"/>
        <rFont val="Symbol"/>
        <family val="1"/>
        <charset val="2"/>
      </rPr>
      <t xml:space="preserve">D</t>
    </r>
    <r>
      <rPr>
        <sz val="12"/>
        <rFont val="Arial"/>
        <family val="2"/>
      </rPr>
      <t xml:space="preserve">ytm</t>
    </r>
  </si>
  <si>
    <t xml:space="preserve">yield to maturity, original</t>
  </si>
  <si>
    <t xml:space="preserve">new ytm</t>
  </si>
  <si>
    <t xml:space="preserve">price, original</t>
  </si>
  <si>
    <t xml:space="preserve">new price</t>
  </si>
  <si>
    <t xml:space="preserve">investment horizon</t>
  </si>
  <si>
    <t xml:space="preserve">number of intermediate coupons</t>
  </si>
  <si>
    <t xml:space="preserve">terminal cash flow</t>
  </si>
  <si>
    <t xml:space="preserve">ROR for the investment horizon</t>
  </si>
  <si>
    <t xml:space="preserve">BD3am  Find this seasoned bond’s price</t>
  </si>
  <si>
    <t xml:space="preserve">BD3bm  Find this seasoned bond’s price when you later sell it (constant ytm)</t>
  </si>
  <si>
    <t xml:space="preserve">BD3cm  Find this seasoned bond’s price when you later sell it (changing ytm)</t>
  </si>
  <si>
    <t xml:space="preserve">BD3dm  Find ROR on seasoned bond investment given you later sell at a different ytm</t>
  </si>
  <si>
    <t xml:space="preserve">BondApps!$B$82</t>
  </si>
  <si>
    <t xml:space="preserve">BondApps!$F$82</t>
  </si>
  <si>
    <t xml:space="preserve">BondApps!$J$82</t>
  </si>
  <si>
    <t xml:space="preserve">BondApps!$N$82</t>
  </si>
  <si>
    <t xml:space="preserve">BD6  Partition the total return</t>
  </si>
  <si>
    <t xml:space="preserve">: yield to maturity</t>
  </si>
  <si>
    <t xml:space="preserve">: capital cains yield</t>
  </si>
  <si>
    <t xml:space="preserve">BondApps!$B$97</t>
  </si>
  <si>
    <t xml:space="preserve">Multiple setup (BD4m)</t>
  </si>
  <si>
    <t xml:space="preserve"> : current yield-to-maturity</t>
  </si>
  <si>
    <t xml:space="preserve"> : A's current price</t>
  </si>
  <si>
    <t xml:space="preserve"> : A's term (years)</t>
  </si>
  <si>
    <t xml:space="preserve"> : A's new price</t>
  </si>
  <si>
    <t xml:space="preserve"> : Z's term (years)</t>
  </si>
  <si>
    <r>
      <rPr>
        <sz val="12"/>
        <rFont val="Arial"/>
        <family val="2"/>
      </rPr>
      <t xml:space="preserve"> : %</t>
    </r>
    <r>
      <rPr>
        <sz val="12"/>
        <rFont val="Symbol"/>
        <family val="1"/>
        <charset val="2"/>
      </rPr>
      <t xml:space="preserve">D</t>
    </r>
    <r>
      <rPr>
        <sz val="12"/>
        <rFont val="Arial"/>
        <family val="2"/>
      </rPr>
      <t xml:space="preserve"> A's price</t>
    </r>
  </si>
  <si>
    <t xml:space="preserve"> : ytm rises or falls</t>
  </si>
  <si>
    <t xml:space="preserve"> : Z's current price</t>
  </si>
  <si>
    <t xml:space="preserve"> : change in basis points</t>
  </si>
  <si>
    <t xml:space="preserve"> : Z's new price</t>
  </si>
  <si>
    <r>
      <rPr>
        <sz val="12"/>
        <rFont val="Arial"/>
        <family val="2"/>
      </rPr>
      <t xml:space="preserve"> : %</t>
    </r>
    <r>
      <rPr>
        <sz val="12"/>
        <rFont val="Symbol"/>
        <family val="1"/>
        <charset val="2"/>
      </rPr>
      <t xml:space="preserve">D</t>
    </r>
    <r>
      <rPr>
        <sz val="12"/>
        <rFont val="Arial"/>
        <family val="2"/>
      </rPr>
      <t xml:space="preserve"> Z's price</t>
    </r>
  </si>
  <si>
    <t xml:space="preserve">BD4am  What are prices for two zero coupon bonds</t>
  </si>
  <si>
    <t xml:space="preserve">BD4bm  Find price percentage changes for two zero coupon bonds given changing ytm</t>
  </si>
  <si>
    <t xml:space="preserve">BondApps!$B$114</t>
  </si>
  <si>
    <t xml:space="preserve">BondApps!$F$114</t>
  </si>
  <si>
    <t xml:space="preserve">Multiple setup (BD5)</t>
  </si>
  <si>
    <t xml:space="preserve"> : current 1-year yield-to-maturity</t>
  </si>
  <si>
    <t xml:space="preserve"> : current 1-year price</t>
  </si>
  <si>
    <t xml:space="preserve"> : current 2-year yield-to-maturity</t>
  </si>
  <si>
    <t xml:space="preserve"> : current 2-year price</t>
  </si>
  <si>
    <t xml:space="preserve"> : current 3-year yield-to-maturity</t>
  </si>
  <si>
    <t xml:space="preserve"> : current 3-year price</t>
  </si>
  <si>
    <t xml:space="preserve"> : annual ROR for buying a 3 year bond for 1-year</t>
  </si>
  <si>
    <t xml:space="preserve">What is gain on this bond vs. a 1-year bond?</t>
  </si>
  <si>
    <t xml:space="preserve"> : annual ROR for buying a 3 year bond for 2-years</t>
  </si>
  <si>
    <t xml:space="preserve"> : annual ROR for buying a 2 year bond for 1-year</t>
  </si>
  <si>
    <t xml:space="preserve">gain:</t>
  </si>
  <si>
    <t xml:space="preserve"> : 2 year horizon: gain on 3 v. 2 yr</t>
  </si>
  <si>
    <t xml:space="preserve"> : 1 year horizon: gain on 3 v. 2 yr</t>
  </si>
  <si>
    <t xml:space="preserve"> : 1 year horizon: gain on 2 v. 1 yr</t>
  </si>
  <si>
    <t xml:space="preserve"> : 1 year horizon: gain on 3 v. 1 yr</t>
  </si>
  <si>
    <t xml:space="preserve">BD5a  Riding the yield curve problem; 2-year horizon</t>
  </si>
  <si>
    <t xml:space="preserve">BD5b  Riding the yield curve problem; 1-year horizon, 1 vs. OR(2,3) year bond</t>
  </si>
  <si>
    <t xml:space="preserve">BD5c  Riding the yield curve problem; 1-year horizon, 1 vs. AND(2,3) year bond</t>
  </si>
  <si>
    <t xml:space="preserve">BondApps!$B$136</t>
  </si>
  <si>
    <t xml:space="preserve">BondApps!$F$136</t>
  </si>
  <si>
    <t xml:space="preserve">BondApps!$J$136</t>
  </si>
  <si>
    <t xml:space="preserve">BD9  Find lifetime interest for a bond</t>
  </si>
  <si>
    <t xml:space="preserve">: N-years</t>
  </si>
  <si>
    <t xml:space="preserve">BondApps!$B$148</t>
  </si>
  <si>
    <t xml:space="preserve">BD10  For a zero</t>
  </si>
  <si>
    <t xml:space="preserve">: today's month</t>
  </si>
  <si>
    <t xml:space="preserve">: maturity month</t>
  </si>
  <si>
    <t xml:space="preserve">: maturity year</t>
  </si>
  <si>
    <t xml:space="preserve">BD10b Find ytm</t>
  </si>
  <si>
    <t xml:space="preserve">BD10a Find price</t>
  </si>
  <si>
    <t xml:space="preserve">BondApps!$B$163</t>
  </si>
  <si>
    <t xml:space="preserve">BondApps!$F$163</t>
  </si>
  <si>
    <t xml:space="preserve">BondApps!$J$163</t>
  </si>
  <si>
    <t xml:space="preserve">BD11  Coupon bond</t>
  </si>
  <si>
    <t xml:space="preserve">BD11a Find price</t>
  </si>
  <si>
    <t xml:space="preserve">BD11b Find ytm</t>
  </si>
  <si>
    <t xml:space="preserve">BondApps!$B$181</t>
  </si>
  <si>
    <t xml:space="preserve">BondApps!$F$181</t>
  </si>
  <si>
    <t xml:space="preserve">BD12  Coupon bond</t>
  </si>
  <si>
    <t xml:space="preserve">current yield</t>
  </si>
  <si>
    <t xml:space="preserve">capital gains yield</t>
  </si>
  <si>
    <t xml:space="preserve">BD12b  three correct pairs</t>
  </si>
  <si>
    <t xml:space="preserve">BD12a  and(current yield, capital gains yield)</t>
  </si>
  <si>
    <t xml:space="preserve">BD12c  OR(current yield, capital gains yield)</t>
  </si>
  <si>
    <t xml:space="preserve">BondApps!$B$199</t>
  </si>
  <si>
    <t xml:space="preserve">BondApps!$F$199</t>
  </si>
  <si>
    <t xml:space="preserve">BondApps!$J$199</t>
  </si>
  <si>
    <t xml:space="preserve">BD13  Find counteroffer</t>
  </si>
  <si>
    <t xml:space="preserve">: yield-to-maturity</t>
  </si>
  <si>
    <t xml:space="preserve">: sweetener BP</t>
  </si>
  <si>
    <t xml:space="preserve">BD13a  Find counteroffer</t>
  </si>
  <si>
    <t xml:space="preserve">BD13b  Find and(ytm,counteroffer)</t>
  </si>
  <si>
    <t xml:space="preserve">BondApps!$B$216</t>
  </si>
  <si>
    <t xml:space="preserve">BondApps!$F$216</t>
  </si>
  <si>
    <t xml:space="preserve">BD14  Find selling price after N coupons, constant ytm</t>
  </si>
  <si>
    <t xml:space="preserve">: price(+Horizon)</t>
  </si>
  <si>
    <t xml:space="preserve">: horizon</t>
  </si>
  <si>
    <t xml:space="preserve">BondApps!$B$230</t>
  </si>
  <si>
    <t xml:space="preserve">BD15  Find current yield</t>
  </si>
  <si>
    <t xml:space="preserve">: current yield(0)</t>
  </si>
  <si>
    <t xml:space="preserve">: current yield(+Horizon)</t>
  </si>
  <si>
    <t xml:space="preserve">BD15am  Find coupon rate</t>
  </si>
  <si>
    <t xml:space="preserve">BD15bm  Find current yield today</t>
  </si>
  <si>
    <t xml:space="preserve">BD15  Find current yield in N periods</t>
  </si>
  <si>
    <t xml:space="preserve">BondApps!$B$246</t>
  </si>
  <si>
    <t xml:space="preserve">BondApps!$F$246</t>
  </si>
  <si>
    <t xml:space="preserve">BondApps!$J$246</t>
  </si>
  <si>
    <t xml:space="preserve">BD16  Find coupon rate</t>
  </si>
  <si>
    <t xml:space="preserve">: current yield</t>
  </si>
  <si>
    <t xml:space="preserve">BD16a  Find coupon rate</t>
  </si>
  <si>
    <t xml:space="preserve">BD16b  Find and(coupon rate, current yield)</t>
  </si>
  <si>
    <t xml:space="preserve">BondApps!$B$263</t>
  </si>
  <si>
    <t xml:space="preserve">BondApps!$F$263</t>
  </si>
  <si>
    <t xml:space="preserve">BD17  Find coupon rate</t>
  </si>
  <si>
    <t xml:space="preserve">: price(N-1)</t>
  </si>
  <si>
    <t xml:space="preserve">: current yield(N-1)</t>
  </si>
  <si>
    <t xml:space="preserve">: cap_gains yield (N-1)</t>
  </si>
  <si>
    <t xml:space="preserve">: cap_gains yield (0)</t>
  </si>
  <si>
    <t xml:space="preserve">BondApps!$B$280</t>
  </si>
  <si>
    <t xml:space="preserve">BondApps!$F$280</t>
  </si>
  <si>
    <t xml:space="preserve">BD18  Find coupon rate providing comparable ytm</t>
  </si>
  <si>
    <t xml:space="preserve">: breakeven coupon</t>
  </si>
  <si>
    <t xml:space="preserve">: breakeven coupon rate</t>
  </si>
  <si>
    <t xml:space="preserve">C- true</t>
  </si>
  <si>
    <t xml:space="preserve">BondApps!$B$301</t>
  </si>
  <si>
    <t xml:space="preserve">BD19  Find ROR for horizon analysis and changing ytm</t>
  </si>
  <si>
    <t xml:space="preserve">: change ytm</t>
  </si>
  <si>
    <t xml:space="preserve">BD19a find ROR</t>
  </si>
  <si>
    <t xml:space="preserve">BD19b find AND(price, ROR)</t>
  </si>
  <si>
    <t xml:space="preserve">BondApps!$B$318</t>
  </si>
  <si>
    <t xml:space="preserve">BondApps!$F$318</t>
  </si>
  <si>
    <t xml:space="preserve">BD20  Find ytm next year that gives 0% 1-year ror</t>
  </si>
  <si>
    <t xml:space="preserve">: price 1</t>
  </si>
  <si>
    <t xml:space="preserve">: ytm 1</t>
  </si>
  <si>
    <t xml:space="preserve">increases</t>
  </si>
  <si>
    <t xml:space="preserve">decreases</t>
  </si>
  <si>
    <t xml:space="preserve">BD20a find ytm1</t>
  </si>
  <si>
    <t xml:space="preserve">BD20b find change</t>
  </si>
  <si>
    <t xml:space="preserve">BondApps!$B$333</t>
  </si>
  <si>
    <t xml:space="preserve">BondApps!$F$333</t>
  </si>
  <si>
    <t xml:space="preserve">BD21  Find percentage change in price given a shock to ytm for bond just issued at par</t>
  </si>
  <si>
    <t xml:space="preserve">: price(0) [should equal par]</t>
  </si>
  <si>
    <t xml:space="preserve">: percent change in price</t>
  </si>
  <si>
    <t xml:space="preserve">: dollar change</t>
  </si>
  <si>
    <t xml:space="preserve">: rise or falling price</t>
  </si>
  <si>
    <t xml:space="preserve">BD21a find new price</t>
  </si>
  <si>
    <t xml:space="preserve">BD21b find percentage change in price</t>
  </si>
  <si>
    <t xml:space="preserve">BD21c find  change in price</t>
  </si>
  <si>
    <t xml:space="preserve">BondApps!$B$348</t>
  </si>
  <si>
    <t xml:space="preserve">BondApps!$F$348</t>
  </si>
  <si>
    <t xml:space="preserve">BondApps!$J$348</t>
  </si>
  <si>
    <t xml:space="preserve">ST7 Preferred stock </t>
  </si>
  <si>
    <t xml:space="preserve">: annual dividend</t>
  </si>
  <si>
    <t xml:space="preserve">: dividend yield (0)</t>
  </si>
  <si>
    <t xml:space="preserve">: dividend yield (1)</t>
  </si>
  <si>
    <t xml:space="preserve">: normal spread</t>
  </si>
  <si>
    <t xml:space="preserve">: two year horizon ror</t>
  </si>
  <si>
    <t xml:space="preserve">stocks!$B$16</t>
  </si>
  <si>
    <t xml:space="preserve">ST8 Dividend growth problem</t>
  </si>
  <si>
    <t xml:space="preserve">: dividend (0)</t>
  </si>
  <si>
    <t xml:space="preserve">: dividend (1)</t>
  </si>
  <si>
    <t xml:space="preserve">: dividend growth rate</t>
  </si>
  <si>
    <t xml:space="preserve">: intrinsic value (1)</t>
  </si>
  <si>
    <t xml:space="preserve">: P/E</t>
  </si>
  <si>
    <t xml:space="preserve">: price (0)</t>
  </si>
  <si>
    <t xml:space="preserve">stocks!$B$31</t>
  </si>
  <si>
    <t xml:space="preserve">ST9 Dividend growth problem</t>
  </si>
  <si>
    <t xml:space="preserve">: lag dividend yield</t>
  </si>
  <si>
    <t xml:space="preserve">: total ror</t>
  </si>
  <si>
    <t xml:space="preserve">stocks!$B$44</t>
  </si>
  <si>
    <t xml:space="preserve">ST10 Comparison with peer group</t>
  </si>
  <si>
    <t xml:space="preserve">: company eps</t>
  </si>
  <si>
    <t xml:space="preserve">: peer price-to-earnings</t>
  </si>
  <si>
    <t xml:space="preserve">: company cf</t>
  </si>
  <si>
    <t xml:space="preserve">: peer price-to-cash flow</t>
  </si>
  <si>
    <t xml:space="preserve">: company book value</t>
  </si>
  <si>
    <t xml:space="preserve">: peer price-to-book</t>
  </si>
  <si>
    <t xml:space="preserve">stocks!$B$66</t>
  </si>
  <si>
    <t xml:space="preserve">ST11 Simple ROR</t>
  </si>
  <si>
    <t xml:space="preserve">: rate of return</t>
  </si>
  <si>
    <t xml:space="preserve">: price (1)</t>
  </si>
  <si>
    <t xml:space="preserve">stocks!$B$80</t>
  </si>
  <si>
    <t xml:space="preserve">TK1  Find price that generates a buy according to a (1,20)-day moving average rule</t>
  </si>
  <si>
    <t xml:space="preserve">20-day MA</t>
  </si>
  <si>
    <t xml:space="preserve">breakeven p(0)</t>
  </si>
  <si>
    <t xml:space="preserve">p(-20)</t>
  </si>
  <si>
    <t xml:space="preserve">stocks!$B$92</t>
  </si>
  <si>
    <t xml:space="preserve">TK2  Find price that generates a buy according to a (1,N)-day moving average rule</t>
  </si>
  <si>
    <t xml:space="preserve">N-day MA</t>
  </si>
  <si>
    <t xml:space="preserve">p(-N)</t>
  </si>
  <si>
    <t xml:space="preserve">N </t>
  </si>
  <si>
    <t xml:space="preserve">stocks!$B$105</t>
  </si>
  <si>
    <t xml:space="preserve">TK3  Find price that generates a buy according to a (2,20)-day moving average rule</t>
  </si>
  <si>
    <t xml:space="preserve">cross-over p(0)</t>
  </si>
  <si>
    <t xml:space="preserve">2-day moving average</t>
  </si>
  <si>
    <t xml:space="preserve">p(-2)</t>
  </si>
  <si>
    <t xml:space="preserve">stocks!$B$119</t>
  </si>
  <si>
    <t xml:space="preserve">TK4  Find price that generates a buy according to a (2,N)-day moving average rule</t>
  </si>
  <si>
    <t xml:space="preserve">stocks!$B$134</t>
  </si>
  <si>
    <t xml:space="preserve">ST12  Find rate of return given cash flows</t>
  </si>
  <si>
    <t xml:space="preserve">dividend(N+1)</t>
  </si>
  <si>
    <t xml:space="preserve">price(N+1)</t>
  </si>
  <si>
    <t xml:space="preserve">N,     N+1</t>
  </si>
  <si>
    <t xml:space="preserve">total rate of return</t>
  </si>
  <si>
    <t xml:space="preserve">price(0)</t>
  </si>
  <si>
    <t xml:space="preserve">stocks!$B$149</t>
  </si>
  <si>
    <t xml:space="preserve">ST3a/ST3b/ST3c  Find ROR given dividend(0) in simplest setting for growth model</t>
  </si>
  <si>
    <t xml:space="preserve">dividend(0)</t>
  </si>
  <si>
    <t xml:space="preserve">dividend(1)</t>
  </si>
  <si>
    <t xml:space="preserve">dividend(-1)</t>
  </si>
  <si>
    <t xml:space="preserve">stocks!$B$163</t>
  </si>
  <si>
    <t xml:space="preserve">Multiple setup ST4</t>
  </si>
  <si>
    <t xml:space="preserve">price(1)</t>
  </si>
  <si>
    <t xml:space="preserve">ST4a/ST4b/ST4c  Find dividend(1) given price(1), growth rate, and ROR</t>
  </si>
  <si>
    <t xml:space="preserve">ST4d  Find ORdividend(0,1) given ORprice(0,1), growth rate, and ROR</t>
  </si>
  <si>
    <t xml:space="preserve">stocks!$B$178</t>
  </si>
  <si>
    <t xml:space="preserve">stocks!$F$178</t>
  </si>
  <si>
    <t xml:space="preserve">ST5  Find dividend growth rate given div(0) and div(-N)</t>
  </si>
  <si>
    <t xml:space="preserve">div(0)</t>
  </si>
  <si>
    <t xml:space="preserve">div(-N)</t>
  </si>
  <si>
    <t xml:space="preserve">stocks!$B$192</t>
  </si>
  <si>
    <t xml:space="preserve">ST6  Find V given div(0), g, P(1), and r</t>
  </si>
  <si>
    <t xml:space="preserve">dividend (0)</t>
  </si>
  <si>
    <t xml:space="preserve">intrinsic value (0)</t>
  </si>
  <si>
    <t xml:space="preserve">price(+1)</t>
  </si>
  <si>
    <t xml:space="preserve">discount rate</t>
  </si>
  <si>
    <t xml:space="preserve">stocks!$B$206</t>
  </si>
  <si>
    <t xml:space="preserve">Multiple setup (ST2)</t>
  </si>
  <si>
    <t xml:space="preserve">dividend (-1)</t>
  </si>
  <si>
    <t xml:space="preserve">required rate of return</t>
  </si>
  <si>
    <t xml:space="preserve">rate of return at (intrinsica value + purchase premium)</t>
  </si>
  <si>
    <t xml:space="preserve">dividend(-t)</t>
  </si>
  <si>
    <t xml:space="preserve">dividend growth rate</t>
  </si>
  <si>
    <t xml:space="preserve">purchase price</t>
  </si>
  <si>
    <t xml:space="preserve">t</t>
  </si>
  <si>
    <t xml:space="preserve">riskfree rate</t>
  </si>
  <si>
    <t xml:space="preserve">dividend (+1)</t>
  </si>
  <si>
    <t xml:space="preserve">risk premium</t>
  </si>
  <si>
    <t xml:space="preserve">purchase premium</t>
  </si>
  <si>
    <t xml:space="preserve">ST2am  Find intrinsic value  given dividend history and required ROR</t>
  </si>
  <si>
    <t xml:space="preserve">ST2bm  Find actual ROR on counteroffer given dividend history and required ROR</t>
  </si>
  <si>
    <t xml:space="preserve">stocks!$B$222</t>
  </si>
  <si>
    <t xml:space="preserve">stocks!$F$222</t>
  </si>
  <si>
    <t xml:space="preserve">Multiple setup (ST1)</t>
  </si>
  <si>
    <t xml:space="preserve">% misvaluation relative to intrinsic value</t>
  </si>
  <si>
    <t xml:space="preserve">ST1a/ST1d/ST1g/ST1j  Find intrinsic value given dividend(0) in simplest setting for growth model</t>
  </si>
  <si>
    <t xml:space="preserve">ST1b/ST1e/ST1h/ST1k  Find AND(intrinsic value, inference) given dividend(0) in simplest setting for growth model</t>
  </si>
  <si>
    <t xml:space="preserve">ST1c/ST1f/ST1i/ST1n  Find AND(%misvaluation, inference) given dividend(0) in simplest setting for growth model</t>
  </si>
  <si>
    <t xml:space="preserve">stocks!$B$238</t>
  </si>
  <si>
    <t xml:space="preserve">stocks!$F$238</t>
  </si>
  <si>
    <t xml:space="preserve">stocks!$J$238</t>
  </si>
  <si>
    <t xml:space="preserve">Multiple setup (SV1)</t>
  </si>
  <si>
    <t xml:space="preserve">debt, 2525</t>
  </si>
  <si>
    <t xml:space="preserve">SV1c:</t>
  </si>
  <si>
    <t xml:space="preserve">equity, 2525</t>
  </si>
  <si>
    <t xml:space="preserve">sales, 2525</t>
  </si>
  <si>
    <t xml:space="preserve">intrinsic value</t>
  </si>
  <si>
    <t xml:space="preserve">P/E</t>
  </si>
  <si>
    <t xml:space="preserve">SV1a  Find intrinsic value given sustainable growth and retained earnings</t>
  </si>
  <si>
    <t xml:space="preserve">SV1b/SV1c  Find AND(intrinsic value, shareprice) given sustainable growth and retained earnings</t>
  </si>
  <si>
    <t xml:space="preserve">SV1d  Find AND(intrinsic value, inference) given sustainable growth and retained earnings</t>
  </si>
  <si>
    <t xml:space="preserve">stocks!$B$257</t>
  </si>
  <si>
    <t xml:space="preserve">stocks!$F$257</t>
  </si>
  <si>
    <t xml:space="preserve">stocks!$J$257</t>
  </si>
  <si>
    <t xml:space="preserve">intrinsic value(0) </t>
  </si>
  <si>
    <t xml:space="preserve">retention ratio</t>
  </si>
  <si>
    <t xml:space="preserve">shareprice(0)</t>
  </si>
  <si>
    <t xml:space="preserve">dividend yield</t>
  </si>
  <si>
    <t xml:space="preserve">SV2a  Find intrinsic value given sustainable growth and return-on-equity</t>
  </si>
  <si>
    <t xml:space="preserve">SV2b  Find AND(intrinsic value, inference) given sustainable growth and return-on-equity</t>
  </si>
  <si>
    <t xml:space="preserve">stocks!$B$273</t>
  </si>
  <si>
    <t xml:space="preserve">stocks!$F$273</t>
  </si>
  <si>
    <t xml:space="preserve">Multiple setup (SV3)</t>
  </si>
  <si>
    <t xml:space="preserve">earnings per share (0)</t>
  </si>
  <si>
    <t xml:space="preserve">debt-to-assets ratio</t>
  </si>
  <si>
    <t xml:space="preserve">price-to-earnings (0)</t>
  </si>
  <si>
    <t xml:space="preserve">SV3a    Find intrinsic value given sustainable growth and DuPont</t>
  </si>
  <si>
    <t xml:space="preserve">SV3b  Find AND(intrinsic value, inference) given sustainable growth and DuPont</t>
  </si>
  <si>
    <t xml:space="preserve">stocks!$B$293</t>
  </si>
  <si>
    <t xml:space="preserve">stocks!$F$293</t>
  </si>
  <si>
    <t xml:space="preserve">Multiple setup (SV4)</t>
  </si>
  <si>
    <t xml:space="preserve">Debt(0)</t>
  </si>
  <si>
    <t xml:space="preserve">Stockholders equity (0)</t>
  </si>
  <si>
    <t xml:space="preserve">new retained earnings (0)</t>
  </si>
  <si>
    <t xml:space="preserve">payout rtio</t>
  </si>
  <si>
    <t xml:space="preserve">shareprice (0)</t>
  </si>
  <si>
    <t xml:space="preserve">P/E (0)</t>
  </si>
  <si>
    <t xml:space="preserve">dividends (1)</t>
  </si>
  <si>
    <t xml:space="preserve">intrinsic value (1)</t>
  </si>
  <si>
    <t xml:space="preserve">ending wealth</t>
  </si>
  <si>
    <t xml:space="preserve">holding period ror</t>
  </si>
  <si>
    <t xml:space="preserve">SV4am  Find intrinsic value given sustainable growth, retained earings, and p/e</t>
  </si>
  <si>
    <t xml:space="preserve">SV4bm  Find AND(intrinsic value, inference) given sustainable growth, retained earings, and p/e</t>
  </si>
  <si>
    <t xml:space="preserve">SV4cm  Find intrinsic value(1) given sustainable growth, retained earnings, and p/e</t>
  </si>
  <si>
    <t xml:space="preserve">SV4dm  Find holding period ROR given sustainable growth, retained earings, and p/e</t>
  </si>
  <si>
    <t xml:space="preserve">stocks!$B$314</t>
  </si>
  <si>
    <t xml:space="preserve">stocks!$F$314</t>
  </si>
  <si>
    <t xml:space="preserve">stocks!$J$314</t>
  </si>
  <si>
    <t xml:space="preserve">stocks!$N$314</t>
  </si>
  <si>
    <t xml:space="preserve">ST13 Time series estimate of dividend growth rate and V</t>
  </si>
  <si>
    <t xml:space="preserve">ln(y)</t>
  </si>
  <si>
    <t xml:space="preserve">x</t>
  </si>
  <si>
    <t xml:space="preserve">: p/e</t>
  </si>
  <si>
    <t xml:space="preserve">: g-interim</t>
  </si>
  <si>
    <t xml:space="preserve">: ln(1+g)</t>
  </si>
  <si>
    <t xml:space="preserve">: div(-1)</t>
  </si>
  <si>
    <t xml:space="preserve">: dividend(0)</t>
  </si>
  <si>
    <t xml:space="preserve">: g-BLUE</t>
  </si>
  <si>
    <t xml:space="preserve">: div(-2)</t>
  </si>
  <si>
    <t xml:space="preserve">: ln(div(-5))</t>
  </si>
  <si>
    <t xml:space="preserve">: div(-3)</t>
  </si>
  <si>
    <t xml:space="preserve">: div(-4)</t>
  </si>
  <si>
    <t xml:space="preserve">: V(0)</t>
  </si>
  <si>
    <t xml:space="preserve">stocks!$B$331</t>
  </si>
  <si>
    <t xml:space="preserve">ST14 Find r given div increase, div(0) payout, and p/e</t>
  </si>
  <si>
    <t xml:space="preserve">: div increase</t>
  </si>
  <si>
    <t xml:space="preserve">: g    divyld :</t>
  </si>
  <si>
    <t xml:space="preserve">: p(0)</t>
  </si>
  <si>
    <t xml:space="preserve">stocks!$B$345</t>
  </si>
  <si>
    <t xml:space="preserve">stocks!$F$345</t>
  </si>
  <si>
    <t xml:space="preserve">ST15  Find P given div0, r, and divyld</t>
  </si>
  <si>
    <t xml:space="preserve">: g</t>
  </si>
  <si>
    <t xml:space="preserve">: divyld</t>
  </si>
  <si>
    <t xml:space="preserve">stocks!$B$358</t>
  </si>
  <si>
    <t xml:space="preserve">ST16  Find V and r given div0, div(-N), and divyld</t>
  </si>
  <si>
    <t xml:space="preserve">: div(-N)</t>
  </si>
  <si>
    <t xml:space="preserve">stocks!$B$372</t>
  </si>
  <si>
    <t xml:space="preserve">ST17 Find risk premium given div increase, div(0), rf, and P</t>
  </si>
  <si>
    <t xml:space="preserve">: riskfree rate</t>
  </si>
  <si>
    <t xml:space="preserve">: risk premium</t>
  </si>
  <si>
    <t xml:space="preserve">stocks!$B$386</t>
  </si>
  <si>
    <t xml:space="preserve">ST18 Time series estimate of dividend growth rate and V</t>
  </si>
  <si>
    <t xml:space="preserve">: div-hat(0)</t>
  </si>
  <si>
    <t xml:space="preserve">: div-hat(-1)</t>
  </si>
  <si>
    <t xml:space="preserve">stocks!$B$404</t>
  </si>
  <si>
    <t xml:space="preserve">ST19  Find dividend growth rate given div(0) &amp; div(-N)</t>
  </si>
  <si>
    <t xml:space="preserve">: div(-N) in cents</t>
  </si>
  <si>
    <t xml:space="preserve">stocks!$B$417</t>
  </si>
  <si>
    <t xml:space="preserve">ST20  Find intrinsic value with zero dividends until time N, and flat thereafter</t>
  </si>
  <si>
    <t xml:space="preserve">stocks!$B$430</t>
  </si>
  <si>
    <t xml:space="preserve">ST21  Find ROR given P(0), zero dividends until time N, and perpetuity thereafter</t>
  </si>
  <si>
    <t xml:space="preserve">stocks!$B$443</t>
  </si>
  <si>
    <t xml:space="preserve">ST22  Find preferred V(0) given dividend, CD rate, and risk premium</t>
  </si>
  <si>
    <t xml:space="preserve">: CD rate</t>
  </si>
  <si>
    <t xml:space="preserve">stocks!$B$456</t>
  </si>
  <si>
    <t xml:space="preserve">ST23  Find preferred ROR given dividend and price</t>
  </si>
  <si>
    <t xml:space="preserve">stocks!$B$468</t>
  </si>
  <si>
    <t xml:space="preserve">ST24  Find preferred risk premium and buy-or-sell given dividend, CD rate, P(0), and target risk premium</t>
  </si>
  <si>
    <t xml:space="preserve">: target risk premium</t>
  </si>
  <si>
    <t xml:space="preserve">: actual ror</t>
  </si>
  <si>
    <t xml:space="preserve">: actual risk premium</t>
  </si>
  <si>
    <t xml:space="preserve">stocks!$B$483</t>
  </si>
  <si>
    <t xml:space="preserve">ST25 Preferred stock </t>
  </si>
  <si>
    <t xml:space="preserve">stocks!$B$497</t>
  </si>
  <si>
    <t xml:space="preserve">ST19 Find V in simplest div/(r-g)</t>
  </si>
  <si>
    <t xml:space="preserve">: V</t>
  </si>
  <si>
    <t xml:space="preserve">stocks!$B$510</t>
  </si>
  <si>
    <t xml:space="preserve">TK5  Find %change_price that generates a buy according to a (1,N)-day moving average rule</t>
  </si>
  <si>
    <t xml:space="preserve">: %change p(0)</t>
  </si>
  <si>
    <t xml:space="preserve">: new signal</t>
  </si>
  <si>
    <t xml:space="preserve">p(-1)</t>
  </si>
  <si>
    <t xml:space="preserve">: wrong </t>
  </si>
  <si>
    <t xml:space="preserve">TK5a percent change</t>
  </si>
  <si>
    <t xml:space="preserve">TK5b percent change and signal</t>
  </si>
  <si>
    <t xml:space="preserve">stocks!$B$525</t>
  </si>
  <si>
    <t xml:space="preserve">stocks!$F$525</t>
  </si>
  <si>
    <t xml:space="preserve">ER8m diversification benefits given zero correlation</t>
  </si>
  <si>
    <t xml:space="preserve">: risk X</t>
  </si>
  <si>
    <t xml:space="preserve">: weight Y</t>
  </si>
  <si>
    <t xml:space="preserve">: risk Y</t>
  </si>
  <si>
    <t xml:space="preserve">: average risk</t>
  </si>
  <si>
    <t xml:space="preserve">: weight X</t>
  </si>
  <si>
    <t xml:space="preserve">: actual risk</t>
  </si>
  <si>
    <t xml:space="preserve">: diverisification benefit</t>
  </si>
  <si>
    <t xml:space="preserve">PortTheory!$B$16</t>
  </si>
  <si>
    <t xml:space="preserve">PortTheory!$F$16</t>
  </si>
  <si>
    <t xml:space="preserve">ER9m diversification benefits given unequal probabilities</t>
  </si>
  <si>
    <t xml:space="preserve">state 1</t>
  </si>
  <si>
    <t xml:space="preserve">state 2</t>
  </si>
  <si>
    <t xml:space="preserve">probability</t>
  </si>
  <si>
    <t xml:space="preserve">mean</t>
  </si>
  <si>
    <t xml:space="preserve">stddev</t>
  </si>
  <si>
    <t xml:space="preserve">ROR X</t>
  </si>
  <si>
    <t xml:space="preserve">ROR Z</t>
  </si>
  <si>
    <t xml:space="preserve">port weights</t>
  </si>
  <si>
    <t xml:space="preserve">: avg stddev</t>
  </si>
  <si>
    <t xml:space="preserve">ROR port</t>
  </si>
  <si>
    <t xml:space="preserve">: diversification benefits</t>
  </si>
  <si>
    <t xml:space="preserve">PortTheory!$B$33</t>
  </si>
  <si>
    <t xml:space="preserve">PortTheory!$F$33</t>
  </si>
  <si>
    <t xml:space="preserve">PortTheory!$J$33</t>
  </si>
  <si>
    <t xml:space="preserve">AP11 price of risk on capital market line</t>
  </si>
  <si>
    <t xml:space="preserve">: slope of CML (BP)</t>
  </si>
  <si>
    <t xml:space="preserve">: market portfolio rate</t>
  </si>
  <si>
    <t xml:space="preserve">: incremental risk</t>
  </si>
  <si>
    <t xml:space="preserve">: market portfolio risk</t>
  </si>
  <si>
    <t xml:space="preserve">: incremental risk premium</t>
  </si>
  <si>
    <t xml:space="preserve">AP11a  Price for risk</t>
  </si>
  <si>
    <t xml:space="preserve">AP11b  Price for more risk</t>
  </si>
  <si>
    <t xml:space="preserve">PortTheory!$B$46</t>
  </si>
  <si>
    <t xml:space="preserve">PortTheory!$F$46</t>
  </si>
  <si>
    <t xml:space="preserve">ER4  Find expected ROR given probabilities and component payoffs</t>
  </si>
  <si>
    <t xml:space="preserve">expected rate of return</t>
  </si>
  <si>
    <t xml:space="preserve">odds of return</t>
  </si>
  <si>
    <t xml:space="preserve">PortTheory!$B$59</t>
  </si>
  <si>
    <t xml:space="preserve">ER5  Find dominance or trade-off given probabilities and outcomes</t>
  </si>
  <si>
    <t xml:space="preserve">moderate</t>
  </si>
  <si>
    <t xml:space="preserve">E(r)</t>
  </si>
  <si>
    <t xml:space="preserve">s</t>
  </si>
  <si>
    <t xml:space="preserve">: variable</t>
  </si>
  <si>
    <t xml:space="preserve">: false 1</t>
  </si>
  <si>
    <t xml:space="preserve">: false 2</t>
  </si>
  <si>
    <t xml:space="preserve">%return X</t>
  </si>
  <si>
    <t xml:space="preserve">: false in-use</t>
  </si>
  <si>
    <t xml:space="preserve">%return Y</t>
  </si>
  <si>
    <t xml:space="preserve">:true</t>
  </si>
  <si>
    <t xml:space="preserve">: true</t>
  </si>
  <si>
    <t xml:space="preserve">PortTheory!$B$73</t>
  </si>
  <si>
    <t xml:space="preserve">Multiple setup (ER1)</t>
  </si>
  <si>
    <t xml:space="preserve">declining</t>
  </si>
  <si>
    <t xml:space="preserve">flat</t>
  </si>
  <si>
    <t xml:space="preserve">rising</t>
  </si>
  <si>
    <t xml:space="preserve">expected return</t>
  </si>
  <si>
    <t xml:space="preserve">%return</t>
  </si>
  <si>
    <t xml:space="preserve">standard deviation</t>
  </si>
  <si>
    <t xml:space="preserve">ER1am  Find expected return given probabilities</t>
  </si>
  <si>
    <t xml:space="preserve">ER1bm  Find stddev given probabilities</t>
  </si>
  <si>
    <t xml:space="preserve">ER1cm  Find AND(return, stddev ) given probabilities</t>
  </si>
  <si>
    <t xml:space="preserve">PortTheory!$B$87</t>
  </si>
  <si>
    <t xml:space="preserve">PortTheory!$F$87</t>
  </si>
  <si>
    <t xml:space="preserve">PortTheory!$J$87</t>
  </si>
  <si>
    <t xml:space="preserve">Multiple setup (ER2)</t>
  </si>
  <si>
    <t xml:space="preserve">work-out to assure means differ by at least 4%</t>
  </si>
  <si>
    <t xml:space="preserve">w(X) / w(Y)</t>
  </si>
  <si>
    <t xml:space="preserve">target portfolio return</t>
  </si>
  <si>
    <t xml:space="preserve">target w(X)</t>
  </si>
  <si>
    <t xml:space="preserve">ER2am  Find portfolio expected return given probabilities</t>
  </si>
  <si>
    <t xml:space="preserve">ER2bm  Find portfolio stddev given probabilities</t>
  </si>
  <si>
    <t xml:space="preserve">ER2cm  Find portfolio AND(return,stddev) given probabilities</t>
  </si>
  <si>
    <t xml:space="preserve">ER2d  Find target weight given desired portfolio return and probabilities</t>
  </si>
  <si>
    <t xml:space="preserve">PortTheory!$B$105</t>
  </si>
  <si>
    <t xml:space="preserve">PortTheory!$F$105</t>
  </si>
  <si>
    <t xml:space="preserve">PortTheory!$J$105</t>
  </si>
  <si>
    <t xml:space="preserve">PortTheory!$N$105</t>
  </si>
  <si>
    <t xml:space="preserve">ER3  Find target weight given desired portfolio return and component returns</t>
  </si>
  <si>
    <t xml:space="preserve">expected return for X</t>
  </si>
  <si>
    <t xml:space="preserve">expected return for Y</t>
  </si>
  <si>
    <t xml:space="preserve">PortTheory!$B$119</t>
  </si>
  <si>
    <t xml:space="preserve">ER7  Given the weight find the diversification benefit</t>
  </si>
  <si>
    <t xml:space="preserve">standard deviation for X</t>
  </si>
  <si>
    <t xml:space="preserve">portfolio standard deviation</t>
  </si>
  <si>
    <t xml:space="preserve">standard deviation for Y</t>
  </si>
  <si>
    <t xml:space="preserve">average risk of X &amp; Y</t>
  </si>
  <si>
    <t xml:space="preserve">correlation coefficient</t>
  </si>
  <si>
    <t xml:space="preserve">allocation of X</t>
  </si>
  <si>
    <t xml:space="preserve">PortTheory!$B$133</t>
  </si>
  <si>
    <t xml:space="preserve">Multiple setup (MR1)</t>
  </si>
  <si>
    <t xml:space="preserve">covariance</t>
  </si>
  <si>
    <t xml:space="preserve">correlation</t>
  </si>
  <si>
    <t xml:space="preserve">portfolio:</t>
  </si>
  <si>
    <t xml:space="preserve">min risk w(A)</t>
  </si>
  <si>
    <t xml:space="preserve">min risk w(Z)</t>
  </si>
  <si>
    <t xml:space="preserve">port avg risk :</t>
  </si>
  <si>
    <t xml:space="preserve">DB@ min risk:</t>
  </si>
  <si>
    <t xml:space="preserve">MR1am  Find weight for minimum risk portfolio given equally weighted outcomes</t>
  </si>
  <si>
    <t xml:space="preserve">MR1bm  Find expected return for minimum risk portfolio given equally weighted outcomes</t>
  </si>
  <si>
    <t xml:space="preserve">MR1cm  Find stddev for minimum risk portfolio given equally weighted outcomes</t>
  </si>
  <si>
    <t xml:space="preserve">MR1dm  Find AND(return,stddev) for minimum risk portfolio given equally weighted outcomes</t>
  </si>
  <si>
    <t xml:space="preserve">MR1em  Find weight for minimum risk portfolio given equally weighted outcomes</t>
  </si>
  <si>
    <t xml:space="preserve">MR1fm  Find DB</t>
  </si>
  <si>
    <t xml:space="preserve">PortTheory!$B$150</t>
  </si>
  <si>
    <t xml:space="preserve">PortTheory!$F$150</t>
  </si>
  <si>
    <t xml:space="preserve">PortTheory!$J$150</t>
  </si>
  <si>
    <t xml:space="preserve">PortTheory!$N$150</t>
  </si>
  <si>
    <t xml:space="preserve">PortTheory!$R$150</t>
  </si>
  <si>
    <t xml:space="preserve">PortTheory!$V$150</t>
  </si>
  <si>
    <t xml:space="preserve">Multiple setup (MR2)</t>
  </si>
  <si>
    <t xml:space="preserve">return1</t>
  </si>
  <si>
    <t xml:space="preserve">weight1 @ minimum risk</t>
  </si>
  <si>
    <t xml:space="preserve">namelist for 1</t>
  </si>
  <si>
    <t xml:space="preserve">namelist for 2</t>
  </si>
  <si>
    <t xml:space="preserve">risk1</t>
  </si>
  <si>
    <t xml:space="preserve">weight2 @ minimum risk</t>
  </si>
  <si>
    <t xml:space="preserve">Large Cap Stocks</t>
  </si>
  <si>
    <t xml:space="preserve">Small Cap Stocks</t>
  </si>
  <si>
    <t xml:space="preserve">Value Stocks</t>
  </si>
  <si>
    <t xml:space="preserve">Growth Stocks</t>
  </si>
  <si>
    <t xml:space="preserve">return2</t>
  </si>
  <si>
    <t xml:space="preserve">return @ minimum risk</t>
  </si>
  <si>
    <t xml:space="preserve">US Stocks</t>
  </si>
  <si>
    <t xml:space="preserve">International Stocks</t>
  </si>
  <si>
    <t xml:space="preserve">risk2</t>
  </si>
  <si>
    <t xml:space="preserve">standard deviation @ minimum risk</t>
  </si>
  <si>
    <t xml:space="preserve">Junk Bonds</t>
  </si>
  <si>
    <t xml:space="preserve">IPO Stocks</t>
  </si>
  <si>
    <t xml:space="preserve">MR2am  Find weight for minimum risk portfolio given returns, risks and correlation</t>
  </si>
  <si>
    <t xml:space="preserve">MR2bm  Find return for minimum risk portfolio given returns, risks and correlation</t>
  </si>
  <si>
    <t xml:space="preserve">MR2cm  Find stddev for minimum risk portfolio given returns, risks and correlation</t>
  </si>
  <si>
    <t xml:space="preserve">MR2dm  Find AND(return,stddev) for minimum risk portfolio given returns, risks and correlation</t>
  </si>
  <si>
    <t xml:space="preserve">PortTheory!$B$168</t>
  </si>
  <si>
    <t xml:space="preserve">PortTheory!$F$168</t>
  </si>
  <si>
    <t xml:space="preserve">PortTheory!$J$168</t>
  </si>
  <si>
    <t xml:space="preserve">PortTheory!$N$168</t>
  </si>
  <si>
    <t xml:space="preserve">flag1,2,3,4:</t>
  </si>
  <si>
    <t xml:space="preserve">Multiple setup (MR3)</t>
  </si>
  <si>
    <t xml:space="preserve">feasible alloctions to X</t>
  </si>
  <si>
    <t xml:space="preserve">feasible alloctions to Y</t>
  </si>
  <si>
    <t xml:space="preserve">highest ror</t>
  </si>
  <si>
    <t xml:space="preserve">greater</t>
  </si>
  <si>
    <t xml:space="preserve">lowest ror</t>
  </si>
  <si>
    <t xml:space="preserve">less</t>
  </si>
  <si>
    <t xml:space="preserve">MR3am  Find attributes of a fixed weight portfolio given risks and correlation</t>
  </si>
  <si>
    <t xml:space="preserve">MR3bm  Find risk minimizing weight given risks and correlation</t>
  </si>
  <si>
    <t xml:space="preserve">MR3cm  Find feasible set of portfolios given risks and correlation</t>
  </si>
  <si>
    <t xml:space="preserve">PortTheory!$B$183</t>
  </si>
  <si>
    <t xml:space="preserve">PortTheory!$F$183</t>
  </si>
  <si>
    <t xml:space="preserve">PortTheory!$J$183</t>
  </si>
  <si>
    <t xml:space="preserve">Multiple setup (MR4)</t>
  </si>
  <si>
    <t xml:space="preserve">forced portfolio standard deviation</t>
  </si>
  <si>
    <t xml:space="preserve">risk minimizing alloction to X</t>
  </si>
  <si>
    <t xml:space="preserve">risk minimizing alloction to Y</t>
  </si>
  <si>
    <t xml:space="preserve">forced allocation to X</t>
  </si>
  <si>
    <t xml:space="preserve">minrisk portfolio standard deviation</t>
  </si>
  <si>
    <t xml:space="preserve">diversification benefits at forced allocation</t>
  </si>
  <si>
    <t xml:space="preserve">diversification benefits at minrisk</t>
  </si>
  <si>
    <t xml:space="preserve">MR4am  Find diversification benefits from minimum risk portfolio</t>
  </si>
  <si>
    <t xml:space="preserve">MR4bm  Find diversification benefits for forced weight portfolio</t>
  </si>
  <si>
    <t xml:space="preserve">PortTheory!$B$200</t>
  </si>
  <si>
    <t xml:space="preserve">PortTheory!$F$200</t>
  </si>
  <si>
    <t xml:space="preserve">AP7  Find security risk premium given beta and market risk premium</t>
  </si>
  <si>
    <t xml:space="preserve">market risk premium</t>
  </si>
  <si>
    <t xml:space="preserve">security risk premium</t>
  </si>
  <si>
    <t xml:space="preserve">beta</t>
  </si>
  <si>
    <t xml:space="preserve">PortTheory!$B$212</t>
  </si>
  <si>
    <t xml:space="preserve">Multiple setup (AP1)</t>
  </si>
  <si>
    <t xml:space="preserve">beta for A</t>
  </si>
  <si>
    <t xml:space="preserve">required return for A</t>
  </si>
  <si>
    <t xml:space="preserve">right:</t>
  </si>
  <si>
    <t xml:space="preserve">expected return for A</t>
  </si>
  <si>
    <t xml:space="preserve">required return for B</t>
  </si>
  <si>
    <t xml:space="preserve">beta for B</t>
  </si>
  <si>
    <t xml:space="preserve">expected return for B</t>
  </si>
  <si>
    <t xml:space="preserve">Add either one, since for both the expected returns exceed required returns.</t>
  </si>
  <si>
    <t xml:space="preserve">risk free rate</t>
  </si>
  <si>
    <t xml:space="preserve">Add only stock A since its expected return is the only one to exceed its required return.</t>
  </si>
  <si>
    <t xml:space="preserve">Add only stock B since its expected return is the only one to exceed its required return.</t>
  </si>
  <si>
    <t xml:space="preserve">expected market return</t>
  </si>
  <si>
    <t xml:space="preserve">Add neither, since both have expected returns less than required returns.</t>
  </si>
  <si>
    <t xml:space="preserve">AP1a/AP1b/AP1c  Find required returns given CAPM parameters (market return)</t>
  </si>
  <si>
    <t xml:space="preserve">PortTheory!$B$230</t>
  </si>
  <si>
    <t xml:space="preserve">Multiple setup (AP4)</t>
  </si>
  <si>
    <t xml:space="preserve">for OR( ) questions</t>
  </si>
  <si>
    <t xml:space="preserve">company's expected risk premium</t>
  </si>
  <si>
    <t xml:space="preserve">company's expected return</t>
  </si>
  <si>
    <t xml:space="preserve">expected risk premium for the market portfolio</t>
  </si>
  <si>
    <t xml:space="preserve">expected return on the market portfolio</t>
  </si>
  <si>
    <r>
      <rPr>
        <b val="true"/>
        <i val="true"/>
        <sz val="12"/>
        <rFont val="Arial"/>
        <family val="2"/>
      </rPr>
      <t xml:space="preserve">AP4a/AP4c/AP4e  Find beta given r</t>
    </r>
    <r>
      <rPr>
        <b val="true"/>
        <i val="true"/>
        <vertAlign val="subscript"/>
        <sz val="12"/>
        <rFont val="Arial"/>
        <family val="2"/>
      </rPr>
      <t xml:space="preserve">f</t>
    </r>
    <r>
      <rPr>
        <b val="true"/>
        <i val="true"/>
        <sz val="12"/>
        <rFont val="Arial"/>
        <family val="2"/>
      </rPr>
      <t xml:space="preserve">, and risk premia</t>
    </r>
  </si>
  <si>
    <r>
      <rPr>
        <b val="true"/>
        <i val="true"/>
        <sz val="12"/>
        <rFont val="Arial"/>
        <family val="2"/>
      </rPr>
      <t xml:space="preserve">AP4b/AP4d/AP4f  Find beta and OR(conservative,aggressive) given r</t>
    </r>
    <r>
      <rPr>
        <b val="true"/>
        <i val="true"/>
        <vertAlign val="subscript"/>
        <sz val="12"/>
        <rFont val="Arial"/>
        <family val="2"/>
      </rPr>
      <t xml:space="preserve">f</t>
    </r>
    <r>
      <rPr>
        <b val="true"/>
        <i val="true"/>
        <sz val="12"/>
        <rFont val="Arial"/>
        <family val="2"/>
      </rPr>
      <t xml:space="preserve">, and risk premia</t>
    </r>
  </si>
  <si>
    <t xml:space="preserve">PortTheory!$B$245</t>
  </si>
  <si>
    <t xml:space="preserve">PortTheory!$F$245</t>
  </si>
  <si>
    <t xml:space="preserve">Multiple setup (AP3)</t>
  </si>
  <si>
    <t xml:space="preserve">obs 1</t>
  </si>
  <si>
    <t xml:space="preserve">obs 2</t>
  </si>
  <si>
    <t xml:space="preserve">obs 3</t>
  </si>
  <si>
    <t xml:space="preserve">obs 4</t>
  </si>
  <si>
    <t xml:space="preserve">obs 5</t>
  </si>
  <si>
    <t xml:space="preserve">company ROR</t>
  </si>
  <si>
    <t xml:space="preserve">market ROR</t>
  </si>
  <si>
    <t xml:space="preserve"> : variance X</t>
  </si>
  <si>
    <t xml:space="preserve"> : current period's market return</t>
  </si>
  <si>
    <t xml:space="preserve"> : variance market</t>
  </si>
  <si>
    <t xml:space="preserve">: risk free return</t>
  </si>
  <si>
    <t xml:space="preserve"> : covariance</t>
  </si>
  <si>
    <t xml:space="preserve"> : CAPM return</t>
  </si>
  <si>
    <t xml:space="preserve"> : beta X</t>
  </si>
  <si>
    <t xml:space="preserve">AP3a  Find beta given return observations </t>
  </si>
  <si>
    <t xml:space="preserve">AP3b  Find beta and OR(conservative,aggressive) given return observations </t>
  </si>
  <si>
    <t xml:space="preserve">PortTheory!$B$264</t>
  </si>
  <si>
    <t xml:space="preserve">PortTheory!$F$264</t>
  </si>
  <si>
    <t xml:space="preserve">Multiple setup (AP2)</t>
  </si>
  <si>
    <t xml:space="preserve">: exogenous company ROR</t>
  </si>
  <si>
    <t xml:space="preserve">: market model return</t>
  </si>
  <si>
    <t xml:space="preserve">: exogenous risk-adj ROR</t>
  </si>
  <si>
    <t xml:space="preserve">: is company or dissidents touting return</t>
  </si>
  <si>
    <t xml:space="preserve">: alpha</t>
  </si>
  <si>
    <t xml:space="preserve">: current period's market return</t>
  </si>
  <si>
    <t xml:space="preserve">: beta </t>
  </si>
  <si>
    <t xml:space="preserve">: endogenous company ROR given Risk-adj</t>
  </si>
  <si>
    <t xml:space="preserve">: endogenous risk-adjROR given company</t>
  </si>
  <si>
    <t xml:space="preserve">AP2am  Find beta given return observations </t>
  </si>
  <si>
    <t xml:space="preserve">AP2bm  Find beta and OR(conservative,aggressive) given return observations </t>
  </si>
  <si>
    <t xml:space="preserve">AP2cm  ROR market model</t>
  </si>
  <si>
    <t xml:space="preserve">AP2dm  ROR risk adjusted</t>
  </si>
  <si>
    <t xml:space="preserve">AP2em  ROR actual given risk-adj</t>
  </si>
  <si>
    <t xml:space="preserve">PortTheory!$B$285</t>
  </si>
  <si>
    <t xml:space="preserve">PortTheory!$F$285</t>
  </si>
  <si>
    <t xml:space="preserve">PortTheory!$J$285</t>
  </si>
  <si>
    <t xml:space="preserve">PortTheory!$N$285</t>
  </si>
  <si>
    <t xml:space="preserve">PortTheory!$R$285</t>
  </si>
  <si>
    <t xml:space="preserve">Multiple setup (AP5)</t>
  </si>
  <si>
    <t xml:space="preserve">CAPM required rate of return</t>
  </si>
  <si>
    <t xml:space="preserve">total ROR implied by dividend growth</t>
  </si>
  <si>
    <t xml:space="preserve">(AP5a)</t>
  </si>
  <si>
    <t xml:space="preserve">(AP5b)</t>
  </si>
  <si>
    <t xml:space="preserve">initial intrinsic value / price</t>
  </si>
  <si>
    <t xml:space="preserve">AP5a Find OR(required,expected) ROR from CAPM and dividend growth model given simple setup</t>
  </si>
  <si>
    <t xml:space="preserve">AP5b Find AND(required,expected) ROR from CAPM and dividend growth model given simple setup</t>
  </si>
  <si>
    <t xml:space="preserve">PortTheory!$B$301</t>
  </si>
  <si>
    <t xml:space="preserve">PortTheory!$F$301</t>
  </si>
  <si>
    <t xml:space="preserve">Multiple setup (AP6)</t>
  </si>
  <si>
    <t xml:space="preserve">undervalued shareprice</t>
  </si>
  <si>
    <t xml:space="preserve">overvalued shareprice</t>
  </si>
  <si>
    <t xml:space="preserve">AP6a  Find intrinsic value from CAPM and dividend growth model given simple setup</t>
  </si>
  <si>
    <t xml:space="preserve">AP6b  Find intrinsic value and make inference from CAPM and dividend growth model given simple setup</t>
  </si>
  <si>
    <t xml:space="preserve">PortTheory!$B$317</t>
  </si>
  <si>
    <t xml:space="preserve">PortTheory!$F$317</t>
  </si>
  <si>
    <t xml:space="preserve">AP8  Find change in intrinsic value with shock to market risk premium given real rate, inflation premium, market premium, and company beta and growth rate</t>
  </si>
  <si>
    <t xml:space="preserve">real riskfree rate</t>
  </si>
  <si>
    <t xml:space="preserve">initial equity financing rate</t>
  </si>
  <si>
    <t xml:space="preserve">inflation premium</t>
  </si>
  <si>
    <t xml:space="preserve">post-shock equity financing rate</t>
  </si>
  <si>
    <t xml:space="preserve">initial intrinsic value</t>
  </si>
  <si>
    <t xml:space="preserve">post-shock intrinsic value</t>
  </si>
  <si>
    <t xml:space="preserve">% change in intrinsic value</t>
  </si>
  <si>
    <t xml:space="preserve">dividend 0</t>
  </si>
  <si>
    <t xml:space="preserve"> : BP change in market risk premium</t>
  </si>
  <si>
    <t xml:space="preserve">PortTheory!$B$335</t>
  </si>
  <si>
    <t xml:space="preserve">AP9  Find change in intrinsic value with shock to beta and growth rate given real rate, inflation premium, and market premium</t>
  </si>
  <si>
    <t xml:space="preserve">post-shock dividend growth rate</t>
  </si>
  <si>
    <t xml:space="preserve">post-shock beta</t>
  </si>
  <si>
    <t xml:space="preserve">PortTheory!$B$352</t>
  </si>
  <si>
    <t xml:space="preserve">AP10  Find %change in intrinsic value with shock to market premium and growth rate </t>
  </si>
  <si>
    <t xml:space="preserve">nominal riskfree rate</t>
  </si>
  <si>
    <t xml:space="preserve">BP change to dividend growth rate</t>
  </si>
  <si>
    <t xml:space="preserve">BP increase in market risk premium</t>
  </si>
  <si>
    <t xml:space="preserve">PortTheory!$B$369</t>
  </si>
  <si>
    <t xml:space="preserve">ER6 Dominance example</t>
  </si>
  <si>
    <t xml:space="preserve">security X</t>
  </si>
  <si>
    <t xml:space="preserve">false1:</t>
  </si>
  <si>
    <t xml:space="preserve">security Y</t>
  </si>
  <si>
    <t xml:space="preserve">false2:</t>
  </si>
  <si>
    <t xml:space="preserve">PortTheory!$B$383</t>
  </si>
  <si>
    <t xml:space="preserve">BE1  Operating breakeven quantity</t>
  </si>
  <si>
    <t xml:space="preserve">: unit sales price</t>
  </si>
  <si>
    <t xml:space="preserve">: unit variable costs</t>
  </si>
  <si>
    <t xml:space="preserve">: Total fixed costs</t>
  </si>
  <si>
    <t xml:space="preserve">: Operating breakeven quantity</t>
  </si>
  <si>
    <t xml:space="preserve">: Target EBIT</t>
  </si>
  <si>
    <t xml:space="preserve">: target breakeven quantity</t>
  </si>
  <si>
    <t xml:space="preserve">BE1a  Quantity at breakeven</t>
  </si>
  <si>
    <t xml:space="preserve">BE1b  Quantity at target EBIT</t>
  </si>
  <si>
    <t xml:space="preserve">PortTheory!$B$405</t>
  </si>
  <si>
    <t xml:space="preserve">PortTheory!$F$405</t>
  </si>
  <si>
    <t xml:space="preserve">BE4  Operating breakeven at target profit margin</t>
  </si>
  <si>
    <t xml:space="preserve">: target breakeven sales revenue</t>
  </si>
  <si>
    <t xml:space="preserve">: Target pretax profit margin</t>
  </si>
  <si>
    <t xml:space="preserve">BE4a  quantity</t>
  </si>
  <si>
    <t xml:space="preserve">BE4a  revenue</t>
  </si>
  <si>
    <t xml:space="preserve">PortTheory!$B$419</t>
  </si>
  <si>
    <t xml:space="preserve">PortTheory!$F$419</t>
  </si>
  <si>
    <t xml:space="preserve">BE2  Operating breakeven sales revenue</t>
  </si>
  <si>
    <t xml:space="preserve">: Total sales revenue</t>
  </si>
  <si>
    <t xml:space="preserve">: Total variable costs</t>
  </si>
  <si>
    <t xml:space="preserve">: Operating breakeven revenue</t>
  </si>
  <si>
    <t xml:space="preserve">: target breakeven revenue</t>
  </si>
  <si>
    <t xml:space="preserve">BE2a  Operating breakeven sales revenue</t>
  </si>
  <si>
    <t xml:space="preserve">BE2b  Target breakeven sales revenue</t>
  </si>
  <si>
    <t xml:space="preserve">PortTheory!$B$433</t>
  </si>
  <si>
    <t xml:space="preserve">PortTheory!$F$433</t>
  </si>
  <si>
    <t xml:space="preserve">BE3  Find decline in sales to reach operating breakeven </t>
  </si>
  <si>
    <t xml:space="preserve">: %decline to reach breakeven</t>
  </si>
  <si>
    <t xml:space="preserve">PortTheory!$B$446</t>
  </si>
  <si>
    <t xml:space="preserve">BE5 Total breakeven</t>
  </si>
  <si>
    <t xml:space="preserve">: Sales revenue</t>
  </si>
  <si>
    <t xml:space="preserve">: variable cost per $revenue</t>
  </si>
  <si>
    <t xml:space="preserve">: Operating breakeven point</t>
  </si>
  <si>
    <t xml:space="preserve">: EBIT</t>
  </si>
  <si>
    <t xml:space="preserve">: total breakeven point</t>
  </si>
  <si>
    <t xml:space="preserve">: Interest</t>
  </si>
  <si>
    <t xml:space="preserve">: EBIT at breakeven</t>
  </si>
  <si>
    <t xml:space="preserve">: Taxes</t>
  </si>
  <si>
    <t xml:space="preserve">: Preferred dividends</t>
  </si>
  <si>
    <t xml:space="preserve">: EAC</t>
  </si>
  <si>
    <t xml:space="preserve">BE5b  sales revenue and EBIT</t>
  </si>
  <si>
    <t xml:space="preserve">BE5a  Total breakeven sales revenue</t>
  </si>
  <si>
    <t xml:space="preserve">PortTheory!$F$464</t>
  </si>
  <si>
    <t xml:space="preserve">BE5c  operating and total breakeven</t>
  </si>
  <si>
    <t xml:space="preserve">PortTheory!$B$465</t>
  </si>
  <si>
    <t xml:space="preserve">PortTheory!$J$465</t>
  </si>
  <si>
    <t xml:space="preserve">BE6 Total breakeven given target EAC</t>
  </si>
  <si>
    <t xml:space="preserve">: EBIT at EACtarget</t>
  </si>
  <si>
    <t xml:space="preserve">: Sales revenue at EACtarget</t>
  </si>
  <si>
    <t xml:space="preserve">: EAC target</t>
  </si>
  <si>
    <t xml:space="preserve">PortTheory!$B$483</t>
  </si>
  <si>
    <t xml:space="preserve">BE7 Find Sales needed to reach target ROE</t>
  </si>
  <si>
    <t xml:space="preserve">: targetROE</t>
  </si>
  <si>
    <t xml:space="preserve">: Stockholders equity</t>
  </si>
  <si>
    <t xml:space="preserve">: EACtarget</t>
  </si>
  <si>
    <t xml:space="preserve">: new variable costs</t>
  </si>
  <si>
    <t xml:space="preserve">: EAC (=net income)</t>
  </si>
  <si>
    <t xml:space="preserve">: net profit margin before</t>
  </si>
  <si>
    <t xml:space="preserve">: ROE actual</t>
  </si>
  <si>
    <t xml:space="preserve">: net profit margin after</t>
  </si>
  <si>
    <t xml:space="preserve">BE7a  Find target sales</t>
  </si>
  <si>
    <t xml:space="preserve">BE7b  Find target sales and profit margin</t>
  </si>
  <si>
    <t xml:space="preserve">PortTheory!$B$503</t>
  </si>
  <si>
    <t xml:space="preserve">PortTheory!$F$503</t>
  </si>
  <si>
    <t xml:space="preserve">ER10  Dominance or tradeoff with 2 types of risk</t>
  </si>
  <si>
    <t xml:space="preserve">Risk1</t>
  </si>
  <si>
    <t xml:space="preserve">Risk2</t>
  </si>
  <si>
    <t xml:space="preserve">Return</t>
  </si>
  <si>
    <t xml:space="preserve">X:Y</t>
  </si>
  <si>
    <t xml:space="preserve">Y:Z</t>
  </si>
  <si>
    <t xml:space="preserve">Z:X</t>
  </si>
  <si>
    <t xml:space="preserve">PortTheory!$B$517</t>
  </si>
  <si>
    <t xml:space="preserve">ER11  Dominance or tradeoff with 1 type of risk</t>
  </si>
  <si>
    <t xml:space="preserve">PortTheory!$B$531</t>
  </si>
  <si>
    <t xml:space="preserve">Multiple setup (ER12)</t>
  </si>
  <si>
    <t xml:space="preserve">TRUE X:Y</t>
  </si>
  <si>
    <t xml:space="preserve">FALSE X:Y</t>
  </si>
  <si>
    <t xml:space="preserve">PortTheory!$B$549</t>
  </si>
  <si>
    <t xml:space="preserve">ER13  Portfolio average ror</t>
  </si>
  <si>
    <t xml:space="preserve">PortTheory!$B$566</t>
  </si>
  <si>
    <t xml:space="preserve">Multiple setup (ER14)</t>
  </si>
  <si>
    <t xml:space="preserve">rho</t>
  </si>
  <si>
    <t xml:space="preserve">: port return</t>
  </si>
  <si>
    <t xml:space="preserve">: port risk</t>
  </si>
  <si>
    <t xml:space="preserve">PortTheory!$B$582</t>
  </si>
  <si>
    <t xml:space="preserve">Multiple setup (ER15)</t>
  </si>
  <si>
    <t xml:space="preserve">: avg risk</t>
  </si>
  <si>
    <t xml:space="preserve">: DB</t>
  </si>
  <si>
    <t xml:space="preserve">PortTheory!$B$598</t>
  </si>
  <si>
    <t xml:space="preserve">MR5  Find feasible allocation set from summary stats</t>
  </si>
  <si>
    <t xml:space="preserve">returnX</t>
  </si>
  <si>
    <t xml:space="preserve">riskX</t>
  </si>
  <si>
    <t xml:space="preserve">returnY</t>
  </si>
  <si>
    <t xml:space="preserve">riskY</t>
  </si>
  <si>
    <t xml:space="preserve">false3 :</t>
  </si>
  <si>
    <t xml:space="preserve">false4 :</t>
  </si>
  <si>
    <t xml:space="preserve">PortTheory!$B$617</t>
  </si>
  <si>
    <t xml:space="preserve">ER16  Find E(ROR) and risk after computing periodic ror</t>
  </si>
  <si>
    <t xml:space="preserve">: initial price</t>
  </si>
  <si>
    <t xml:space="preserve">: prob 0</t>
  </si>
  <si>
    <t xml:space="preserve">: risk</t>
  </si>
  <si>
    <t xml:space="preserve">: prob 1</t>
  </si>
  <si>
    <t xml:space="preserve">: ROR 1</t>
  </si>
  <si>
    <t xml:space="preserve">: prob 2</t>
  </si>
  <si>
    <t xml:space="preserve">: ROR 2</t>
  </si>
  <si>
    <t xml:space="preserve">: ROR 0</t>
  </si>
  <si>
    <t xml:space="preserve">: price 2</t>
  </si>
  <si>
    <t xml:space="preserve">: E(ror)</t>
  </si>
  <si>
    <t xml:space="preserve">PortTheory!$B$632</t>
  </si>
  <si>
    <t xml:space="preserve">AP12  Find allocation in OR(risk-free asset, market portfolio) providing target return</t>
  </si>
  <si>
    <t xml:space="preserve">: allocation in Rf that gets the target</t>
  </si>
  <si>
    <t xml:space="preserve">: switch</t>
  </si>
  <si>
    <t xml:space="preserve">: target ror</t>
  </si>
  <si>
    <t xml:space="preserve">PortTheory!$B$646</t>
  </si>
  <si>
    <t xml:space="preserve">AP13  Find allocation in OR(risk-free asset, market portfolio) providing target risk</t>
  </si>
  <si>
    <t xml:space="preserve">: target risk</t>
  </si>
  <si>
    <t xml:space="preserve">PortTheory!$B$661</t>
  </si>
  <si>
    <t xml:space="preserve">AP14  Find allocation in OR(risk-free asset, market portfolio) providing target risk premium</t>
  </si>
  <si>
    <t xml:space="preserve">PortTheory!$B$676</t>
  </si>
  <si>
    <t xml:space="preserve">AP15  Find nominal interest rate given real rate and periodic inflation</t>
  </si>
  <si>
    <t xml:space="preserve">: real riskfree rate</t>
  </si>
  <si>
    <t xml:space="preserve">: i2</t>
  </si>
  <si>
    <t xml:space="preserve">: inflation 1</t>
  </si>
  <si>
    <t xml:space="preserve">: i4</t>
  </si>
  <si>
    <t xml:space="preserve">: inflation 2</t>
  </si>
  <si>
    <t xml:space="preserve">: i20</t>
  </si>
  <si>
    <t xml:space="preserve">: inflation perpetual</t>
  </si>
  <si>
    <t xml:space="preserve">PortTheory!$B$690</t>
  </si>
  <si>
    <t xml:space="preserve">CC1  Simple cost of capital</t>
  </si>
  <si>
    <t xml:space="preserve">:  riskfree rate</t>
  </si>
  <si>
    <t xml:space="preserve">: equity-to-assets</t>
  </si>
  <si>
    <t xml:space="preserve">: market risk premium</t>
  </si>
  <si>
    <t xml:space="preserve">: wacc</t>
  </si>
  <si>
    <t xml:space="preserve">: equity financing rate</t>
  </si>
  <si>
    <t xml:space="preserve">: beta</t>
  </si>
  <si>
    <t xml:space="preserve">: pretax debt rate</t>
  </si>
  <si>
    <t xml:space="preserve">PortTheory!$B$706</t>
  </si>
  <si>
    <t xml:space="preserve">CC2 NPV of perpetual savings</t>
  </si>
  <si>
    <t xml:space="preserve">PortTheory!$B$724</t>
  </si>
  <si>
    <t xml:space="preserve">BE8 Total breakeven given target EAC (PD=0)</t>
  </si>
  <si>
    <t xml:space="preserve">: variable cost @EACtarget</t>
  </si>
  <si>
    <t xml:space="preserve">BE8a Total breakeven sales</t>
  </si>
  <si>
    <t xml:space="preserve">BE8b Total breakeven sales &amp; VC</t>
  </si>
  <si>
    <t xml:space="preserve">PortTheory!$B$742</t>
  </si>
  <si>
    <t xml:space="preserve">PortTheory!$F$742</t>
  </si>
  <si>
    <t xml:space="preserve">AP16 Find security risk premium given correlation and market measures</t>
  </si>
  <si>
    <t xml:space="preserve">: price of risk</t>
  </si>
  <si>
    <t xml:space="preserve">: market return</t>
  </si>
  <si>
    <t xml:space="preserve">: security risk premium</t>
  </si>
  <si>
    <t xml:space="preserve">: security required return</t>
  </si>
  <si>
    <t xml:space="preserve">: security idiosyncratic risk</t>
  </si>
  <si>
    <t xml:space="preserve">AP16a Find security risk premium </t>
  </si>
  <si>
    <t xml:space="preserve">AP16b Find security risk premium &amp; return</t>
  </si>
  <si>
    <t xml:space="preserve">PortTheory!$B$758</t>
  </si>
  <si>
    <t xml:space="preserve">PortTheory!$F$758</t>
  </si>
  <si>
    <t xml:space="preserve">MR6  Find minrisk weight and implication for DB and rho</t>
  </si>
  <si>
    <t xml:space="preserve">fewer</t>
  </si>
  <si>
    <t xml:space="preserve">PortTheory!$B$777</t>
  </si>
  <si>
    <t xml:space="preserve">MR7  Min-risk allocation and average risk</t>
  </si>
  <si>
    <t xml:space="preserve">weight-X @ minimum risk</t>
  </si>
  <si>
    <t xml:space="preserve">weight-Y @ minimum risk</t>
  </si>
  <si>
    <t xml:space="preserve">PortTheory!$B$792</t>
  </si>
  <si>
    <t xml:space="preserve">BE9 Target EBIT AND(sales revenue, variable costs)</t>
  </si>
  <si>
    <t xml:space="preserve">: variable costs at target</t>
  </si>
  <si>
    <t xml:space="preserve">PortTheory!$B$807</t>
  </si>
  <si>
    <t xml:space="preserve">BE10 Find Sales needed to reach target ROR</t>
  </si>
  <si>
    <t xml:space="preserve">: ROE target</t>
  </si>
  <si>
    <t xml:space="preserve">: Div target</t>
  </si>
  <si>
    <t xml:space="preserve">: MC(t)</t>
  </si>
  <si>
    <t xml:space="preserve">: SE target</t>
  </si>
  <si>
    <t xml:space="preserve">: MC target</t>
  </si>
  <si>
    <t xml:space="preserve">: ROR target errorcheck</t>
  </si>
  <si>
    <t xml:space="preserve">: SE(t-1)</t>
  </si>
  <si>
    <t xml:space="preserve">: ROE(t) [=NI(t)/SE(t-1)]</t>
  </si>
  <si>
    <t xml:space="preserve">: SE(t)</t>
  </si>
  <si>
    <t xml:space="preserve">: MC(t-1)</t>
  </si>
  <si>
    <t xml:space="preserve">: Div(t)</t>
  </si>
  <si>
    <t xml:space="preserve">: ROR(t)</t>
  </si>
  <si>
    <t xml:space="preserve">: ROR target</t>
  </si>
  <si>
    <t xml:space="preserve">BE10a Find sales providing target ROR</t>
  </si>
  <si>
    <t xml:space="preserve">BE10b Find AND(Net Income, Sales) providing target ROR</t>
  </si>
  <si>
    <t xml:space="preserve">BE10c Find AND(Dividends, Sales) providing target ROR</t>
  </si>
  <si>
    <t xml:space="preserve">PortTheory!$B$830</t>
  </si>
  <si>
    <t xml:space="preserve">PortTheory!$F$830</t>
  </si>
  <si>
    <t xml:space="preserve">PortTheory!$J$830</t>
  </si>
  <si>
    <t xml:space="preserve">DS10 find arbitrage profit on a call option mispricing</t>
  </si>
  <si>
    <t xml:space="preserve">: option price</t>
  </si>
  <si>
    <t xml:space="preserve">: arbitrage profit</t>
  </si>
  <si>
    <t xml:space="preserve">Options!$B$15</t>
  </si>
  <si>
    <t xml:space="preserve">DS11 Call option ending shareprice giving specified ror</t>
  </si>
  <si>
    <t xml:space="preserve">: ending share price</t>
  </si>
  <si>
    <t xml:space="preserve">Options!$B$28</t>
  </si>
  <si>
    <t xml:space="preserve">DS12 In-the-money call</t>
  </si>
  <si>
    <t xml:space="preserve">Options!$B$40</t>
  </si>
  <si>
    <t xml:space="preserve">DS13 In-the-money put</t>
  </si>
  <si>
    <t xml:space="preserve">Options!$B$48</t>
  </si>
  <si>
    <t xml:space="preserve">DS14 In-the-money OR(call, put)</t>
  </si>
  <si>
    <t xml:space="preserve">Options!$B$57</t>
  </si>
  <si>
    <t xml:space="preserve">DS15 What are executive stock options</t>
  </si>
  <si>
    <t xml:space="preserve">Options!$B$63</t>
  </si>
  <si>
    <t xml:space="preserve">DS16 Match the profit profile</t>
  </si>
  <si>
    <t xml:space="preserve">Options!$B$72</t>
  </si>
  <si>
    <t xml:space="preserve">DS18 intrinsic value of the option and arbitrage opportunity</t>
  </si>
  <si>
    <t xml:space="preserve">: intrinsic value</t>
  </si>
  <si>
    <t xml:space="preserve">Options!$B$92</t>
  </si>
  <si>
    <t xml:space="preserve">DS17 call option portfolio insurance</t>
  </si>
  <si>
    <t xml:space="preserve">: MM allocation</t>
  </si>
  <si>
    <t xml:space="preserve">: %change stock price</t>
  </si>
  <si>
    <t xml:space="preserve">: loss in worst case outcome</t>
  </si>
  <si>
    <t xml:space="preserve">Options!$B$109</t>
  </si>
  <si>
    <t xml:space="preserve">Options!$F$109</t>
  </si>
  <si>
    <t xml:space="preserve">DS19 buy-and ride</t>
  </si>
  <si>
    <t xml:space="preserve">: stock ROR</t>
  </si>
  <si>
    <t xml:space="preserve">: buy-and-ride ROR</t>
  </si>
  <si>
    <t xml:space="preserve">: enhancement</t>
  </si>
  <si>
    <t xml:space="preserve">Options!$B$124</t>
  </si>
  <si>
    <t xml:space="preserve">Options!$F$124</t>
  </si>
  <si>
    <t xml:space="preserve">DS20 put portfolio insurance</t>
  </si>
  <si>
    <t xml:space="preserve">: W0</t>
  </si>
  <si>
    <t xml:space="preserve">: W1</t>
  </si>
  <si>
    <t xml:space="preserve">: put price</t>
  </si>
  <si>
    <t xml:space="preserve">Options!$B$138</t>
  </si>
  <si>
    <t xml:space="preserve">DS21 put portfolio insurance</t>
  </si>
  <si>
    <t xml:space="preserve">: worst-case ROR</t>
  </si>
  <si>
    <t xml:space="preserve">Options!$B$151</t>
  </si>
  <si>
    <t xml:space="preserve">DS22 put portfolio insurance</t>
  </si>
  <si>
    <t xml:space="preserve">: stock price 1</t>
  </si>
  <si>
    <t xml:space="preserve">: worst case ROR</t>
  </si>
  <si>
    <t xml:space="preserve">Options!$B$165</t>
  </si>
  <si>
    <t xml:space="preserve">Multiple setup (FT2)</t>
  </si>
  <si>
    <t xml:space="preserve">futures price</t>
  </si>
  <si>
    <t xml:space="preserve">present value of arbitrage profit given zero storage costs</t>
  </si>
  <si>
    <t xml:space="preserve">spot price</t>
  </si>
  <si>
    <t xml:space="preserve">strategy in futures market</t>
  </si>
  <si>
    <t xml:space="preserve">strategy in spot market</t>
  </si>
  <si>
    <t xml:space="preserve">no-arbitrage spot price given futures price</t>
  </si>
  <si>
    <t xml:space="preserve">no arbitrage futures price given spot price</t>
  </si>
  <si>
    <t xml:space="preserve">quantity</t>
  </si>
  <si>
    <t xml:space="preserve">future value of arbitrage profit given zero storage costs</t>
  </si>
  <si>
    <t xml:space="preserve">FT2a  Find arbitrage profit in futures mispricing</t>
  </si>
  <si>
    <t xml:space="preserve">FT2b  Find arbitrage profit and strategy in futures mispricing</t>
  </si>
  <si>
    <t xml:space="preserve">Options!$B$181</t>
  </si>
  <si>
    <t xml:space="preserve">Options!$F$181</t>
  </si>
  <si>
    <t xml:space="preserve">Multiple setup (FT1)</t>
  </si>
  <si>
    <t xml:space="preserve">beginning futures price</t>
  </si>
  <si>
    <t xml:space="preserve">margin requirement</t>
  </si>
  <si>
    <t xml:space="preserve">ending futures price</t>
  </si>
  <si>
    <t xml:space="preserve">profit </t>
  </si>
  <si>
    <t xml:space="preserve">margin %</t>
  </si>
  <si>
    <t xml:space="preserve">rate of return</t>
  </si>
  <si>
    <t xml:space="preserve">units per contract</t>
  </si>
  <si>
    <t xml:space="preserve">position</t>
  </si>
  <si>
    <t xml:space="preserve">FT1a  What is the profit on a speculative futures position</t>
  </si>
  <si>
    <t xml:space="preserve">FT1b  What is the ROR on a speculative futures position</t>
  </si>
  <si>
    <t xml:space="preserve">FT1c  What is the AND(profit,ROR) on a speculative futures position</t>
  </si>
  <si>
    <t xml:space="preserve">Options!$B$197</t>
  </si>
  <si>
    <t xml:space="preserve">Options!$F$197</t>
  </si>
  <si>
    <t xml:space="preserve">Options!$J$197</t>
  </si>
  <si>
    <t xml:space="preserve">Multiple setup (FT4)</t>
  </si>
  <si>
    <t xml:space="preserve">pretax cost</t>
  </si>
  <si>
    <t xml:space="preserve">change relative to USD</t>
  </si>
  <si>
    <t xml:space="preserve">currency:</t>
  </si>
  <si>
    <t xml:space="preserve">target pretax margin</t>
  </si>
  <si>
    <t xml:space="preserve">% change</t>
  </si>
  <si>
    <t xml:space="preserve">peso</t>
  </si>
  <si>
    <t xml:space="preserve">curr per USD</t>
  </si>
  <si>
    <t xml:space="preserve">new curr per USD</t>
  </si>
  <si>
    <t xml:space="preserve">sucre</t>
  </si>
  <si>
    <t xml:space="preserve">req'd bid in USD</t>
  </si>
  <si>
    <t xml:space="preserve">payment in USD</t>
  </si>
  <si>
    <t xml:space="preserve">bhat</t>
  </si>
  <si>
    <t xml:space="preserve">req'd bid in currency</t>
  </si>
  <si>
    <t xml:space="preserve">pretax profit</t>
  </si>
  <si>
    <t xml:space="preserve">krone</t>
  </si>
  <si>
    <t xml:space="preserve">actual pretax margin</t>
  </si>
  <si>
    <t xml:space="preserve">rupee</t>
  </si>
  <si>
    <t xml:space="preserve">FT4am  Find international bid in foreign currency required to get target profit margin</t>
  </si>
  <si>
    <t xml:space="preserve">FT4bm  Find actual profit on international bid given a change in exchange rates</t>
  </si>
  <si>
    <r>
      <rPr>
        <b val="true"/>
        <i val="true"/>
        <sz val="12"/>
        <rFont val="Arial"/>
        <family val="2"/>
      </rPr>
      <t xml:space="preserve">FT4cm  Find actual profit </t>
    </r>
    <r>
      <rPr>
        <b val="true"/>
        <i val="true"/>
        <u val="single"/>
        <sz val="12"/>
        <rFont val="Arial"/>
        <family val="2"/>
      </rPr>
      <t xml:space="preserve">margin</t>
    </r>
    <r>
      <rPr>
        <b val="true"/>
        <i val="true"/>
        <sz val="12"/>
        <rFont val="Arial"/>
        <family val="2"/>
      </rPr>
      <t xml:space="preserve"> on international bid given a change in exchange rates</t>
    </r>
  </si>
  <si>
    <t xml:space="preserve">Options!$B$214</t>
  </si>
  <si>
    <t xml:space="preserve">Options!$F$214</t>
  </si>
  <si>
    <t xml:space="preserve">Options!$J$214</t>
  </si>
  <si>
    <t xml:space="preserve">Multiple setup (FT5)</t>
  </si>
  <si>
    <t xml:space="preserve">margin in USD</t>
  </si>
  <si>
    <t xml:space="preserve"># units</t>
  </si>
  <si>
    <t xml:space="preserve">profit on position</t>
  </si>
  <si>
    <t xml:space="preserve">initial futures price</t>
  </si>
  <si>
    <t xml:space="preserve">relative to USD</t>
  </si>
  <si>
    <t xml:space="preserve">ending  futures price</t>
  </si>
  <si>
    <t xml:space="preserve">FT5a  Find profit on speculative currency futures given a change in exchange rates</t>
  </si>
  <si>
    <t xml:space="preserve">FT5b  Find ROR on speculative currency futures given a change in exchange rates</t>
  </si>
  <si>
    <t xml:space="preserve">FT5c  Find AND(profit,ROR) on speculative currency futures</t>
  </si>
  <si>
    <t xml:space="preserve">Options!$B$231</t>
  </si>
  <si>
    <t xml:space="preserve">Options!$F$231</t>
  </si>
  <si>
    <t xml:space="preserve">Options!$J$231</t>
  </si>
  <si>
    <t xml:space="preserve">Multiple setup (FT6)</t>
  </si>
  <si>
    <t xml:space="preserve">: spot(0)</t>
  </si>
  <si>
    <t xml:space="preserve">modifiers :</t>
  </si>
  <si>
    <t xml:space="preserve">: futures(0)</t>
  </si>
  <si>
    <t xml:space="preserve">: total units</t>
  </si>
  <si>
    <t xml:space="preserve">: #contracts</t>
  </si>
  <si>
    <t xml:space="preserve">: profit on futures</t>
  </si>
  <si>
    <t xml:space="preserve">: units / contract</t>
  </si>
  <si>
    <t xml:space="preserve">: spot market cash flow</t>
  </si>
  <si>
    <t xml:space="preserve">: spot(1)</t>
  </si>
  <si>
    <t xml:space="preserve">: net cost or revenue</t>
  </si>
  <si>
    <t xml:space="preserve">: futures(1)</t>
  </si>
  <si>
    <t xml:space="preserve">FT6a  Find net cost/revenue of a hedged currency transaction</t>
  </si>
  <si>
    <t xml:space="preserve">FT6b  Find net benefit and strategy from a hedged currency transaction</t>
  </si>
  <si>
    <t xml:space="preserve">Options!$B$248</t>
  </si>
  <si>
    <t xml:space="preserve">Options!$F$248</t>
  </si>
  <si>
    <t xml:space="preserve">Multiple setup (FT3)</t>
  </si>
  <si>
    <t xml:space="preserve">: net cost</t>
  </si>
  <si>
    <t xml:space="preserve">FT3a  Find net cost/revenues of a hedged transaction</t>
  </si>
  <si>
    <t xml:space="preserve">FT3b  Find net benefit and strategy from a hedged transaction</t>
  </si>
  <si>
    <t xml:space="preserve">Options!$B$265</t>
  </si>
  <si>
    <t xml:space="preserve">Options!$F$265</t>
  </si>
  <si>
    <t xml:space="preserve">Multiple  setup (DS1)</t>
  </si>
  <si>
    <t xml:space="preserve">for call, not conditioned on time value</t>
  </si>
  <si>
    <t xml:space="preserve">for call, conditioned on time value</t>
  </si>
  <si>
    <t xml:space="preserve">for put, not conditioned on time value</t>
  </si>
  <si>
    <t xml:space="preserve">for put, conditioned on time value</t>
  </si>
  <si>
    <t xml:space="preserve">generic option parameters</t>
  </si>
  <si>
    <t xml:space="preserve">underlying asset price</t>
  </si>
  <si>
    <t xml:space="preserve">minimum option price (time value =.05)</t>
  </si>
  <si>
    <t xml:space="preserve">minimum option price</t>
  </si>
  <si>
    <t xml:space="preserve">misprice</t>
  </si>
  <si>
    <t xml:space="preserve">time value</t>
  </si>
  <si>
    <t xml:space="preserve">DS1a  Find type and option price given intrinsic value that provides arb profit</t>
  </si>
  <si>
    <t xml:space="preserve">Options!$J$289</t>
  </si>
  <si>
    <t xml:space="preserve">DS1b Find type and option price given AND(intrinsic value, time value) that provides arb profit</t>
  </si>
  <si>
    <t xml:space="preserve">Options!$N$289</t>
  </si>
  <si>
    <t xml:space="preserve">Multiple setup (DS2)</t>
  </si>
  <si>
    <t xml:space="preserve">for call</t>
  </si>
  <si>
    <t xml:space="preserve">for put</t>
  </si>
  <si>
    <t xml:space="preserve">option(call/put)</t>
  </si>
  <si>
    <t xml:space="preserve">option price</t>
  </si>
  <si>
    <t xml:space="preserve">% change shareprice</t>
  </si>
  <si>
    <t xml:space="preserve">ending shareprice</t>
  </si>
  <si>
    <t xml:space="preserve">payoff</t>
  </si>
  <si>
    <t xml:space="preserve">DS2a/DS2b  Find ROR on speculative call investment given option price, shareprice, and % change in shareprice</t>
  </si>
  <si>
    <t xml:space="preserve">DS2c/DS2d  Find ROR on speculative put investment given option price, shareprice, and % change in shareprice</t>
  </si>
  <si>
    <t xml:space="preserve">DS2e/DS2f/DS2g  Find ROR on speculative OR(call,put) investment given option price, shareprice, and % change in shareprice</t>
  </si>
  <si>
    <t xml:space="preserve">Options!$B$307</t>
  </si>
  <si>
    <t xml:space="preserve">Options!$F$307</t>
  </si>
  <si>
    <t xml:space="preserve">Options!$J$307</t>
  </si>
  <si>
    <t xml:space="preserve">Multiple setup (DS3)</t>
  </si>
  <si>
    <t xml:space="preserve">call: asset price at expiry</t>
  </si>
  <si>
    <t xml:space="preserve">: type</t>
  </si>
  <si>
    <t xml:space="preserve">put: asset price at expiry</t>
  </si>
  <si>
    <t xml:space="preserve">: breakeven price</t>
  </si>
  <si>
    <t xml:space="preserve">DS3a  Find shareprice such that ROR on speculative OR(call,put) is zero</t>
  </si>
  <si>
    <t xml:space="preserve">DS3b  Find shareprice such that ROR on speculative OR(call,put) is x%</t>
  </si>
  <si>
    <t xml:space="preserve">Options!$B$322</t>
  </si>
  <si>
    <t xml:space="preserve">Options!$F$322</t>
  </si>
  <si>
    <t xml:space="preserve">Multiple setup (DS6)</t>
  </si>
  <si>
    <t xml:space="preserve"># of calls</t>
  </si>
  <si>
    <t xml:space="preserve">money market investment</t>
  </si>
  <si>
    <t xml:space="preserve">money market future value</t>
  </si>
  <si>
    <t xml:space="preserve">beginning wealth</t>
  </si>
  <si>
    <t xml:space="preserve">ending shareprice </t>
  </si>
  <si>
    <t xml:space="preserve">payoff on call</t>
  </si>
  <si>
    <t xml:space="preserve">months</t>
  </si>
  <si>
    <t xml:space="preserve">worst case outcome</t>
  </si>
  <si>
    <t xml:space="preserve">DS6am  Call option portfolio insurance, find outcome given percent change in shareprice</t>
  </si>
  <si>
    <t xml:space="preserve">DS6bm  Call option portfolio insurance, find worst case outcome</t>
  </si>
  <si>
    <t xml:space="preserve">Options!$B$342</t>
  </si>
  <si>
    <t xml:space="preserve">Options!$F$342</t>
  </si>
  <si>
    <t xml:space="preserve">Multiple setup (DS4)</t>
  </si>
  <si>
    <t xml:space="preserve">for put &amp; stock</t>
  </si>
  <si>
    <t xml:space="preserve">overall position</t>
  </si>
  <si>
    <t xml:space="preserve">variable</t>
  </si>
  <si>
    <t xml:space="preserve">target ROR on position</t>
  </si>
  <si>
    <t xml:space="preserve">worst-case outcome</t>
  </si>
  <si>
    <t xml:space="preserve">ror on overall position given % change shareprice</t>
  </si>
  <si>
    <t xml:space="preserve">DS4am  Find ROR on put insurance position given %change shareprice and option OR(time value,price)</t>
  </si>
  <si>
    <t xml:space="preserve">DS4bm  Find worst-case outcome on put insurance position given option OR(time value, price)</t>
  </si>
  <si>
    <t xml:space="preserve">DS4cm  Find shareprice such that ROR on put insurance position is x% given OR(time value, option price)</t>
  </si>
  <si>
    <t xml:space="preserve">Options!$B$361</t>
  </si>
  <si>
    <t xml:space="preserve">Options!$F$361</t>
  </si>
  <si>
    <t xml:space="preserve">Options!$J$361</t>
  </si>
  <si>
    <t xml:space="preserve">Multiple setup (DS5)</t>
  </si>
  <si>
    <t xml:space="preserve">: quantity</t>
  </si>
  <si>
    <t xml:space="preserve">: cost of options</t>
  </si>
  <si>
    <t xml:space="preserve">: exchange revenue</t>
  </si>
  <si>
    <t xml:space="preserve">: false</t>
  </si>
  <si>
    <t xml:space="preserve">: exchange rate at expiry</t>
  </si>
  <si>
    <t xml:space="preserve">: option payoff</t>
  </si>
  <si>
    <t xml:space="preserve">: ror on speculative position</t>
  </si>
  <si>
    <t xml:space="preserve">: net cost/revenue</t>
  </si>
  <si>
    <t xml:space="preserve">: option profit</t>
  </si>
  <si>
    <t xml:space="preserve">DS5a  Find ROR on a speculative currency options</t>
  </si>
  <si>
    <t xml:space="preserve">DS5b  Find net cost/revenue of using currency options on a hedge</t>
  </si>
  <si>
    <t xml:space="preserve">DS5c  Find net benefit and strategy of currency options hedge</t>
  </si>
  <si>
    <t xml:space="preserve">Options!$B$378</t>
  </si>
  <si>
    <t xml:space="preserve">Options!$F$378</t>
  </si>
  <si>
    <t xml:space="preserve">Options!$J$378</t>
  </si>
  <si>
    <t xml:space="preserve">Multiple setup (DS7)</t>
  </si>
  <si>
    <t xml:space="preserve">call payoff</t>
  </si>
  <si>
    <t xml:space="preserve">target ror</t>
  </si>
  <si>
    <t xml:space="preserve">put payoff</t>
  </si>
  <si>
    <t xml:space="preserve">ending wealth at target</t>
  </si>
  <si>
    <t xml:space="preserve">target shareprice given in the money call</t>
  </si>
  <si>
    <t xml:space="preserve">put premium</t>
  </si>
  <si>
    <t xml:space="preserve">percent change in wealth given ending shareprice</t>
  </si>
  <si>
    <t xml:space="preserve">target shareprice given in the money put</t>
  </si>
  <si>
    <t xml:space="preserve">breakeven shareprice given in the money call</t>
  </si>
  <si>
    <t xml:space="preserve">breakeven shareprice given in the money put</t>
  </si>
  <si>
    <t xml:space="preserve">DS7a  Put/Call Straddle, find the rate of return given the ending shareprice</t>
  </si>
  <si>
    <t xml:space="preserve">DS7b  Put/Call Straddle, find the breakeven shareprices</t>
  </si>
  <si>
    <t xml:space="preserve">DS7c  Put/Call Straddle, find the shareprices at which ror is x%</t>
  </si>
  <si>
    <t xml:space="preserve">Options!$B$395</t>
  </si>
  <si>
    <t xml:space="preserve">Options!$F$395</t>
  </si>
  <si>
    <t xml:space="preserve">Options!$J$395</t>
  </si>
  <si>
    <t xml:space="preserve">DS8  Straddle description of outcomes</t>
  </si>
  <si>
    <t xml:space="preserve">beginning price</t>
  </si>
  <si>
    <t xml:space="preserve">breakeven price lower bound</t>
  </si>
  <si>
    <t xml:space="preserve">breakeven price upper bound</t>
  </si>
  <si>
    <t xml:space="preserve">Options!$B$410</t>
  </si>
  <si>
    <t xml:space="preserve">DS9  Valuation effects of collar</t>
  </si>
  <si>
    <t xml:space="preserve">best case</t>
  </si>
  <si>
    <t xml:space="preserve">today's shareprice</t>
  </si>
  <si>
    <t xml:space="preserve">worst case</t>
  </si>
  <si>
    <t xml:space="preserve">put strike</t>
  </si>
  <si>
    <t xml:space="preserve">collar cost</t>
  </si>
  <si>
    <t xml:space="preserve">call strike</t>
  </si>
  <si>
    <t xml:space="preserve">put price</t>
  </si>
  <si>
    <t xml:space="preserve">call price</t>
  </si>
  <si>
    <t xml:space="preserve">Options!$B$426</t>
  </si>
  <si>
    <t xml:space="preserve">DS23 buy-and ride max gain</t>
  </si>
  <si>
    <t xml:space="preserve">: max ror</t>
  </si>
  <si>
    <t xml:space="preserve">Options!$B$440</t>
  </si>
  <si>
    <t xml:space="preserve">DS24  commodity option profit</t>
  </si>
  <si>
    <t xml:space="preserve">: profit on call contract</t>
  </si>
  <si>
    <t xml:space="preserve">: bushel price at expiry</t>
  </si>
  <si>
    <t xml:space="preserve">Options!$B$454</t>
  </si>
  <si>
    <t xml:space="preserve">DS25 Profit profile</t>
  </si>
  <si>
    <t xml:space="preserve">Options!$B$463</t>
  </si>
  <si>
    <t xml:space="preserve">DS26  Straddle description of outcomes</t>
  </si>
  <si>
    <t xml:space="preserve">: initial cost of straddle</t>
  </si>
  <si>
    <t xml:space="preserve">Options!$B$478</t>
  </si>
  <si>
    <t xml:space="preserve">CR7 triangle arbitrage today and next year</t>
  </si>
  <si>
    <t xml:space="preserve">: currency 1</t>
  </si>
  <si>
    <t xml:space="preserve">: price today in currency 1 of one currency 2</t>
  </si>
  <si>
    <t xml:space="preserve">: currency 2</t>
  </si>
  <si>
    <t xml:space="preserve">: price next year in currency 1 of one currency 2</t>
  </si>
  <si>
    <t xml:space="preserve">: USD equivalence of currency 1</t>
  </si>
  <si>
    <t xml:space="preserve">: USD equivalence of currency 2</t>
  </si>
  <si>
    <t xml:space="preserve">currency 1 change</t>
  </si>
  <si>
    <t xml:space="preserve">currency 2 change</t>
  </si>
  <si>
    <t xml:space="preserve">ruble</t>
  </si>
  <si>
    <t xml:space="preserve">Intntl!$B$19</t>
  </si>
  <si>
    <t xml:space="preserve">Multiple setup (CR1a)</t>
  </si>
  <si>
    <t xml:space="preserve">modifiers:</t>
  </si>
  <si>
    <t xml:space="preserve">rupees</t>
  </si>
  <si>
    <t xml:space="preserve">: currency 1 per USD</t>
  </si>
  <si>
    <t xml:space="preserve">: currency 2 per USD</t>
  </si>
  <si>
    <t xml:space="preserve">pesos</t>
  </si>
  <si>
    <t xml:space="preserve">: sales or cost in currency 1</t>
  </si>
  <si>
    <t xml:space="preserve">: USD equivalent of currency 1 </t>
  </si>
  <si>
    <t xml:space="preserve">rubles</t>
  </si>
  <si>
    <t xml:space="preserve">: sales or cost in currency 2</t>
  </si>
  <si>
    <t xml:space="preserve">: USD equivalent of currency 2 </t>
  </si>
  <si>
    <t xml:space="preserve">buy</t>
  </si>
  <si>
    <t xml:space="preserve">sell</t>
  </si>
  <si>
    <t xml:space="preserve">OR(buy,sell)</t>
  </si>
  <si>
    <t xml:space="preserve">: absolute difference in USD of foreign currencies</t>
  </si>
  <si>
    <t xml:space="preserve">best :</t>
  </si>
  <si>
    <t xml:space="preserve">worst :</t>
  </si>
  <si>
    <t xml:space="preserve">CR1a  Which sale gives the most USD revenue</t>
  </si>
  <si>
    <t xml:space="preserve">CR1b  Which purchase costs the least USD </t>
  </si>
  <si>
    <t xml:space="preserve">CR1c  Which OR(sale,purchase) is best in USD </t>
  </si>
  <si>
    <t xml:space="preserve">Intntl!$B$41</t>
  </si>
  <si>
    <t xml:space="preserve">Intntl!$F$41</t>
  </si>
  <si>
    <t xml:space="preserve">Intntl!$J$41</t>
  </si>
  <si>
    <t xml:space="preserve">CR5  Contrast futures v. options hedge on currency</t>
  </si>
  <si>
    <t xml:space="preserve">: foreign currency</t>
  </si>
  <si>
    <t xml:space="preserve">: revenue in USD at expected spot</t>
  </si>
  <si>
    <t xml:space="preserve">: foreign country</t>
  </si>
  <si>
    <t xml:space="preserve">Bahrain</t>
  </si>
  <si>
    <t xml:space="preserve">: revenue in USD at futures price</t>
  </si>
  <si>
    <t xml:space="preserve">: today's price of 1 foreign currency in USD</t>
  </si>
  <si>
    <t xml:space="preserve">zloty</t>
  </si>
  <si>
    <t xml:space="preserve">Poland</t>
  </si>
  <si>
    <t xml:space="preserve">result of hedging with futures</t>
  </si>
  <si>
    <t xml:space="preserve">: today's futures price </t>
  </si>
  <si>
    <t xml:space="preserve">yuan</t>
  </si>
  <si>
    <t xml:space="preserve">China</t>
  </si>
  <si>
    <t xml:space="preserve">: option strike in USD</t>
  </si>
  <si>
    <t xml:space="preserve">Slovakia</t>
  </si>
  <si>
    <t xml:space="preserve">: option price in cents</t>
  </si>
  <si>
    <t xml:space="preserve">Finland</t>
  </si>
  <si>
    <t xml:space="preserve">: spot price expected at delivery</t>
  </si>
  <si>
    <t xml:space="preserve">: quantity of foreign currency received</t>
  </si>
  <si>
    <t xml:space="preserve">result of hedging with options</t>
  </si>
  <si>
    <t xml:space="preserve">comparison of spot now and later</t>
  </si>
  <si>
    <t xml:space="preserve">: payoff on put</t>
  </si>
  <si>
    <t xml:space="preserve">: net revenues using puts</t>
  </si>
  <si>
    <t xml:space="preserve">Intntl!$B$67</t>
  </si>
  <si>
    <t xml:space="preserve">Multiple setup (CR4m)</t>
  </si>
  <si>
    <t xml:space="preserve">required USD revenue</t>
  </si>
  <si>
    <t xml:space="preserve">initial currency per usd</t>
  </si>
  <si>
    <t xml:space="preserve">price measured in USD</t>
  </si>
  <si>
    <t xml:space="preserve">ending currency per USD</t>
  </si>
  <si>
    <t xml:space="preserve">required bid in currency</t>
  </si>
  <si>
    <t xml:space="preserve">actual revenue in USD</t>
  </si>
  <si>
    <t xml:space="preserve">CR4am  Find required bid in foreign currency</t>
  </si>
  <si>
    <t xml:space="preserve">CR4bm  Find revenue from export sale given x-rate fluctuation</t>
  </si>
  <si>
    <t xml:space="preserve">CR4cm  Find surplus/shortfall from export sale given x-rate fluctuation</t>
  </si>
  <si>
    <t xml:space="preserve">Intntl!$B$85</t>
  </si>
  <si>
    <t xml:space="preserve">Intntl!$F$85</t>
  </si>
  <si>
    <t xml:space="preserve">Intntl!$J$85</t>
  </si>
  <si>
    <t xml:space="preserve">CR6  Triangle arbitrage and valuation inferences</t>
  </si>
  <si>
    <t xml:space="preserve">: currency 3</t>
  </si>
  <si>
    <t xml:space="preserve">: currency 1 per currency 2</t>
  </si>
  <si>
    <t xml:space="preserve">: currency 1 per currency 3</t>
  </si>
  <si>
    <t xml:space="preserve">: currency 3 per currency 2</t>
  </si>
  <si>
    <t xml:space="preserve">true wrt latter</t>
  </si>
  <si>
    <t xml:space="preserve">false wrt latter</t>
  </si>
  <si>
    <t xml:space="preserve">: equilibrium currency 3 per currency 2</t>
  </si>
  <si>
    <t xml:space="preserve">: equilibrium currency 1 per currency 2</t>
  </si>
  <si>
    <t xml:space="preserve">: equilibrium currency 1 per currency 3</t>
  </si>
  <si>
    <t xml:space="preserve">Intntl!$B$112</t>
  </si>
  <si>
    <t xml:space="preserve">Multiple setup (CR2m)</t>
  </si>
  <si>
    <t xml:space="preserve">: numeraire</t>
  </si>
  <si>
    <t xml:space="preserve">Currency 1 changes relative to other currencies</t>
  </si>
  <si>
    <t xml:space="preserve">: FC1</t>
  </si>
  <si>
    <t xml:space="preserve">FC1 :</t>
  </si>
  <si>
    <t xml:space="preserve">: new price of FC1</t>
  </si>
  <si>
    <t xml:space="preserve">: FC2</t>
  </si>
  <si>
    <t xml:space="preserve">FC2 :</t>
  </si>
  <si>
    <t xml:space="preserve">: new price of FC2</t>
  </si>
  <si>
    <t xml:space="preserve">: price of FC1</t>
  </si>
  <si>
    <t xml:space="preserve">: cross-price of FC1 relative to FC2</t>
  </si>
  <si>
    <t xml:space="preserve">: price of FC2</t>
  </si>
  <si>
    <t xml:space="preserve">: cross-price of FC2 relative to FC1</t>
  </si>
  <si>
    <t xml:space="preserve">: wrong</t>
  </si>
  <si>
    <t xml:space="preserve">CR2am  Triangle arbitrage, find equilibrium exchange rate given original condition</t>
  </si>
  <si>
    <t xml:space="preserve">CR2bm  Triangle arbitrage, find equilibrium exchange rate given appreciation</t>
  </si>
  <si>
    <t xml:space="preserve">Intntl!$B$134</t>
  </si>
  <si>
    <t xml:space="preserve">Intntl!$G$134</t>
  </si>
  <si>
    <t xml:space="preserve">Multiple setup (CR3)</t>
  </si>
  <si>
    <t xml:space="preserve">: actual cross-price of FC1 relative to FC2</t>
  </si>
  <si>
    <t xml:space="preserve">: FC2 relative to FC1</t>
  </si>
  <si>
    <t xml:space="preserve">percent misvaluation</t>
  </si>
  <si>
    <t xml:space="preserve">: FC1 relative to FC2</t>
  </si>
  <si>
    <t xml:space="preserve">(CR3b)</t>
  </si>
  <si>
    <t xml:space="preserve">Currency</t>
  </si>
  <si>
    <t xml:space="preserve">equivalent of 1 currency</t>
  </si>
  <si>
    <t xml:space="preserve">one-pair:</t>
  </si>
  <si>
    <t xml:space="preserve">CR3a  Triangle arbitrage, find equilibrium rate</t>
  </si>
  <si>
    <t xml:space="preserve">CR3b  Triangle arbitrage, find overvalued currency</t>
  </si>
  <si>
    <t xml:space="preserve">CR3c  Triangle arbitrage, find %change wealth due to arbitrage</t>
  </si>
  <si>
    <t xml:space="preserve">Intntl!$B$161</t>
  </si>
  <si>
    <t xml:space="preserve">Intntl!$F$161</t>
  </si>
  <si>
    <t xml:space="preserve">Intntl!$K$161</t>
  </si>
  <si>
    <t xml:space="preserve">PR2  BigMac purchasing power parity, find next year's rate</t>
  </si>
  <si>
    <t xml:space="preserve">: domestic currency</t>
  </si>
  <si>
    <t xml:space="preserve">: domestic country</t>
  </si>
  <si>
    <t xml:space="preserve">: today's foreign currency per domestic currency</t>
  </si>
  <si>
    <t xml:space="preserve">: domestic inflation</t>
  </si>
  <si>
    <t xml:space="preserve">: foreign inflation</t>
  </si>
  <si>
    <t xml:space="preserve">: today's domestic price of BigMac</t>
  </si>
  <si>
    <t xml:space="preserve">: today's foreign price of BigMac</t>
  </si>
  <si>
    <t xml:space="preserve">: next year's domestic price of BigMac</t>
  </si>
  <si>
    <t xml:space="preserve">: next year's foreign price of BigMac</t>
  </si>
  <si>
    <t xml:space="preserve">: next year's foreign currency per domestic currency</t>
  </si>
  <si>
    <t xml:space="preserve">Intntl!$B$184</t>
  </si>
  <si>
    <t xml:space="preserve">Multiple setup (PR1a)</t>
  </si>
  <si>
    <t xml:space="preserve">: foreign currency's movement relative to domestic</t>
  </si>
  <si>
    <t xml:space="preserve">(wrong)</t>
  </si>
  <si>
    <t xml:space="preserve">PR1a  Relative purchasing power parity, find next year's rate</t>
  </si>
  <si>
    <t xml:space="preserve">PR1b  Relative purchasing power parity, find next year's rate and inference</t>
  </si>
  <si>
    <t xml:space="preserve">Intntl!$B$206</t>
  </si>
  <si>
    <t xml:space="preserve">Intntl!$F$206</t>
  </si>
  <si>
    <t xml:space="preserve">Multiple setup (PR3)</t>
  </si>
  <si>
    <t xml:space="preserve">: numeraire currency (NC)</t>
  </si>
  <si>
    <t xml:space="preserve">: no-arb spot price of one domestic currency</t>
  </si>
  <si>
    <t xml:space="preserve">correct spot inference :</t>
  </si>
  <si>
    <t xml:space="preserve">: numeraire country</t>
  </si>
  <si>
    <t xml:space="preserve">: spot price in NC of 1 FC</t>
  </si>
  <si>
    <t xml:space="preserve">: FC interest rate</t>
  </si>
  <si>
    <t xml:space="preserve">: NC interest rate</t>
  </si>
  <si>
    <t xml:space="preserve">: equilibrium forward rate</t>
  </si>
  <si>
    <t xml:space="preserve">: fwd mkt inference</t>
  </si>
  <si>
    <t xml:space="preserve">: actual forward rate</t>
  </si>
  <si>
    <t xml:space="preserve">PR3a  Interest rate parity, find no-arb forward rate</t>
  </si>
  <si>
    <t xml:space="preserve">PR3b  Interest rate parity, find no-arb forward rate</t>
  </si>
  <si>
    <t xml:space="preserve">PR3c  no-arb spot rate</t>
  </si>
  <si>
    <t xml:space="preserve">Intntl!$B$227</t>
  </si>
  <si>
    <t xml:space="preserve">Intntl!$F$227</t>
  </si>
  <si>
    <t xml:space="preserve">Intntl!$J$227</t>
  </si>
  <si>
    <t xml:space="preserve">Intntl!$N$227</t>
  </si>
  <si>
    <t xml:space="preserve">PR4  BigMac purchasing power parity, find intrinsic cross-rate</t>
  </si>
  <si>
    <t xml:space="preserve">: numeraire currency</t>
  </si>
  <si>
    <t xml:space="preserve">: today's actual price in NC of one FC</t>
  </si>
  <si>
    <t xml:space="preserve">: today's numeraire price of BigMac</t>
  </si>
  <si>
    <t xml:space="preserve">: BigMac parity price in NC of one FC</t>
  </si>
  <si>
    <t xml:space="preserve">: future movement of price in NC of one FC</t>
  </si>
  <si>
    <t xml:space="preserve">PR4a Find cross-rate</t>
  </si>
  <si>
    <t xml:space="preserve">PR4b Find cross-rate and make inference</t>
  </si>
  <si>
    <t xml:space="preserve">Intntl!$B$248</t>
  </si>
  <si>
    <t xml:space="preserve">Intntl!$F$248</t>
  </si>
</sst>
</file>

<file path=xl/styles.xml><?xml version="1.0" encoding="utf-8"?>
<styleSheet xmlns="http://schemas.openxmlformats.org/spreadsheetml/2006/main">
  <numFmts count="36">
    <numFmt numFmtId="164" formatCode="General"/>
    <numFmt numFmtId="165" formatCode="\$#,##0_);[RED]&quot;($&quot;#,##0\)"/>
    <numFmt numFmtId="166" formatCode="0.00"/>
    <numFmt numFmtId="167" formatCode="\$#,##0_);&quot;($&quot;#,##0\)"/>
    <numFmt numFmtId="168" formatCode="0%"/>
    <numFmt numFmtId="169" formatCode="0.0%"/>
    <numFmt numFmtId="170" formatCode="General"/>
    <numFmt numFmtId="171" formatCode="#,##0"/>
    <numFmt numFmtId="172" formatCode="0.00%"/>
    <numFmt numFmtId="173" formatCode="\$#,##0.00_);&quot;($&quot;#,##0.00\)"/>
    <numFmt numFmtId="174" formatCode="0.0000"/>
    <numFmt numFmtId="175" formatCode="0"/>
    <numFmt numFmtId="176" formatCode="_(* #,##0.00_);_(* \(#,##0.00\);_(* \-??_);_(@_)"/>
    <numFmt numFmtId="177" formatCode="\$#,##0.0_);&quot;($&quot;#,##0.0\)"/>
    <numFmt numFmtId="178" formatCode="0.0"/>
    <numFmt numFmtId="179" formatCode="\$#,##0.00_);[RED]&quot;($&quot;#,##0.00\)"/>
    <numFmt numFmtId="180" formatCode="\$#,##0.00"/>
    <numFmt numFmtId="181" formatCode="#,##0.00"/>
    <numFmt numFmtId="182" formatCode="[$-409]#,##0_);\(#,##0\)"/>
    <numFmt numFmtId="183" formatCode="0.00000"/>
    <numFmt numFmtId="184" formatCode="0.000"/>
    <numFmt numFmtId="185" formatCode="#,##0.0"/>
    <numFmt numFmtId="186" formatCode="[$-409]#,##0.00_);\(#,##0.00\)"/>
    <numFmt numFmtId="187" formatCode="#,##0.0_);\(#,##0.0\)"/>
    <numFmt numFmtId="188" formatCode="_(* #,##0.0_);_(* \(#,##0.0\);_(* \-??_);_(@_)"/>
    <numFmt numFmtId="189" formatCode="0.000000"/>
    <numFmt numFmtId="190" formatCode="\$#,##0"/>
    <numFmt numFmtId="191" formatCode="# ??/??"/>
    <numFmt numFmtId="192" formatCode="# ?/4"/>
    <numFmt numFmtId="193" formatCode="0_);\(0\)"/>
    <numFmt numFmtId="194" formatCode="0.0000%"/>
    <numFmt numFmtId="195" formatCode="# ?/?"/>
    <numFmt numFmtId="196" formatCode="\$#,##0.0000_);[RED]&quot;($&quot;#,##0.0000\)"/>
    <numFmt numFmtId="197" formatCode="0.000%"/>
    <numFmt numFmtId="198" formatCode="_(* #,##0_);_(* \(#,##0\);_(* \-??_);_(@_)"/>
    <numFmt numFmtId="199" formatCode="\$#,##0.0000_);&quot;($&quot;#,##0.0000\)"/>
  </numFmts>
  <fonts count="25">
    <font>
      <sz val="12"/>
      <name val="Times New Roman"/>
      <family val="0"/>
    </font>
    <font>
      <sz val="10"/>
      <name val="Arial"/>
      <family val="0"/>
    </font>
    <font>
      <sz val="10"/>
      <name val="Arial"/>
      <family val="0"/>
    </font>
    <font>
      <sz val="10"/>
      <name val="Arial"/>
      <family val="0"/>
    </font>
    <font>
      <sz val="12"/>
      <name val="Arial"/>
      <family val="0"/>
    </font>
    <font>
      <sz val="10"/>
      <name val="MS Sans Serif"/>
      <family val="0"/>
    </font>
    <font>
      <sz val="10"/>
      <name val="Arial"/>
      <family val="2"/>
    </font>
    <font>
      <i val="true"/>
      <sz val="10"/>
      <name val="Arial"/>
      <family val="2"/>
    </font>
    <font>
      <sz val="12"/>
      <name val="Arial"/>
      <family val="2"/>
    </font>
    <font>
      <sz val="10"/>
      <color rgb="FF000000"/>
      <name val="Arial"/>
      <family val="2"/>
    </font>
    <font>
      <u val="single"/>
      <sz val="12"/>
      <color rgb="FF0000FF"/>
      <name val="Arial"/>
      <family val="2"/>
    </font>
    <font>
      <b val="true"/>
      <i val="true"/>
      <sz val="12"/>
      <name val="Arial"/>
      <family val="2"/>
    </font>
    <font>
      <i val="true"/>
      <sz val="12"/>
      <name val="Arial"/>
      <family val="2"/>
    </font>
    <font>
      <i val="true"/>
      <sz val="8"/>
      <color rgb="FF000000"/>
      <name val="Arial"/>
      <family val="2"/>
    </font>
    <font>
      <b val="true"/>
      <sz val="12"/>
      <name val="Arial"/>
      <family val="2"/>
    </font>
    <font>
      <sz val="10"/>
      <name val="Symbol"/>
      <family val="1"/>
      <charset val="2"/>
    </font>
    <font>
      <u val="single"/>
      <sz val="10"/>
      <name val="Arial"/>
      <family val="2"/>
    </font>
    <font>
      <u val="single"/>
      <sz val="12"/>
      <name val="Arial"/>
      <family val="2"/>
    </font>
    <font>
      <i val="true"/>
      <sz val="12"/>
      <name val="Symbol"/>
      <family val="1"/>
      <charset val="2"/>
    </font>
    <font>
      <sz val="12"/>
      <name val="Symbol"/>
      <family val="1"/>
      <charset val="2"/>
    </font>
    <font>
      <b val="true"/>
      <i val="true"/>
      <sz val="12"/>
      <name val="Symbol"/>
      <family val="1"/>
      <charset val="2"/>
    </font>
    <font>
      <b val="true"/>
      <i val="true"/>
      <vertAlign val="superscript"/>
      <sz val="12"/>
      <name val="Arial"/>
      <family val="2"/>
    </font>
    <font>
      <b val="true"/>
      <i val="true"/>
      <vertAlign val="subscript"/>
      <sz val="12"/>
      <name val="Arial"/>
      <family val="2"/>
    </font>
    <font>
      <b val="true"/>
      <i val="true"/>
      <u val="single"/>
      <sz val="12"/>
      <name val="Arial"/>
      <family val="2"/>
    </font>
    <font>
      <i val="true"/>
      <u val="single"/>
      <sz val="12"/>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double"/>
      <right/>
      <top/>
      <bottom/>
      <diagonal/>
    </border>
    <border diagonalUp="false" diagonalDown="false">
      <left style="double"/>
      <right style="double"/>
      <top style="double"/>
      <bottom style="double"/>
      <diagonal/>
    </border>
    <border diagonalUp="true" diagonalDown="true">
      <left style="double"/>
      <right style="thin"/>
      <top style="double"/>
      <bottom style="thin"/>
      <diagonal style="thin"/>
    </border>
    <border diagonalUp="false" diagonalDown="false">
      <left/>
      <right style="double"/>
      <top style="double"/>
      <bottom style="thin"/>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tru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19" applyFont="true" applyBorder="true" applyAlignment="true" applyProtection="true">
      <alignment horizontal="center" vertical="bottom" textRotation="0" wrapText="false" indent="0" shrinkToFit="false"/>
      <protection locked="true" hidden="false"/>
    </xf>
    <xf numFmtId="167" fontId="8" fillId="0" borderId="0" xfId="17" applyFont="true" applyBorder="true" applyAlignment="true" applyProtection="true">
      <alignment horizontal="general" vertical="bottom" textRotation="0" wrapText="false" indent="0" shrinkToFit="false"/>
      <protection locked="true" hidden="false"/>
    </xf>
    <xf numFmtId="170" fontId="8" fillId="0" borderId="2" xfId="0" applyFont="true" applyBorder="true" applyAlignment="true" applyProtection="false">
      <alignment horizontal="center" vertical="bottom" textRotation="0" wrapText="false" indent="0" shrinkToFit="false"/>
      <protection locked="true" hidden="false"/>
    </xf>
    <xf numFmtId="170" fontId="8" fillId="0" borderId="3"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7" fontId="8" fillId="0" borderId="1" xfId="17" applyFont="true" applyBorder="true" applyAlignment="true" applyProtection="true">
      <alignment horizontal="center" vertical="bottom" textRotation="0" wrapText="false" indent="0" shrinkToFit="false"/>
      <protection locked="true" hidden="false"/>
    </xf>
    <xf numFmtId="171" fontId="8" fillId="0" borderId="0"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6" xfId="17" applyFont="true" applyBorder="true" applyAlignment="true" applyProtection="true">
      <alignment horizontal="center" vertical="bottom" textRotation="0" wrapText="false" indent="0" shrinkToFit="false"/>
      <protection locked="true" hidden="false"/>
    </xf>
    <xf numFmtId="171" fontId="8" fillId="0" borderId="7" xfId="22" applyFont="true" applyBorder="true" applyAlignment="true" applyProtection="false">
      <alignment horizontal="left" vertical="bottom" textRotation="0" wrapText="false" indent="0" shrinkToFit="false"/>
      <protection locked="true" hidden="false"/>
    </xf>
    <xf numFmtId="164" fontId="8" fillId="0" borderId="8" xfId="22" applyFont="true" applyBorder="true" applyAlignment="false" applyProtection="false">
      <alignment horizontal="general" vertical="bottom" textRotation="0" wrapText="false" indent="0" shrinkToFit="false"/>
      <protection locked="true" hidden="false"/>
    </xf>
    <xf numFmtId="172" fontId="8" fillId="0" borderId="0" xfId="19" applyFont="true" applyBorder="true" applyAlignment="true" applyProtection="true">
      <alignment horizontal="general" vertical="bottom" textRotation="0" wrapText="false" indent="0" shrinkToFit="false"/>
      <protection locked="true" hidden="false"/>
    </xf>
    <xf numFmtId="165" fontId="8" fillId="0" borderId="0" xfId="22" applyFont="true" applyBorder="false" applyAlignment="false" applyProtection="false">
      <alignment horizontal="general" vertical="bottom" textRotation="0" wrapText="false" indent="0" shrinkToFit="false"/>
      <protection locked="true" hidden="false"/>
    </xf>
    <xf numFmtId="170" fontId="8" fillId="0" borderId="2" xfId="22" applyFont="true" applyBorder="true" applyAlignment="true" applyProtection="false">
      <alignment horizontal="center" vertical="bottom" textRotation="0" wrapText="false" indent="0" shrinkToFit="false"/>
      <protection locked="true" hidden="false"/>
    </xf>
    <xf numFmtId="170" fontId="8" fillId="0" borderId="3" xfId="22" applyFont="true" applyBorder="true" applyAlignment="true" applyProtection="false">
      <alignment horizontal="left" vertical="bottom" textRotation="0" wrapText="false" indent="0" shrinkToFit="false"/>
      <protection locked="true" hidden="false"/>
    </xf>
    <xf numFmtId="164" fontId="8" fillId="0" borderId="4" xfId="22" applyFont="true" applyBorder="true" applyAlignment="true" applyProtection="false">
      <alignment horizontal="left" vertical="bottom" textRotation="0" wrapText="false" indent="0" shrinkToFit="false"/>
      <protection locked="true" hidden="false"/>
    </xf>
    <xf numFmtId="171" fontId="8" fillId="0" borderId="0" xfId="22" applyFont="true" applyBorder="true" applyAlignment="true" applyProtection="false">
      <alignment horizontal="left"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73" fontId="8" fillId="0" borderId="0" xfId="17" applyFont="true" applyBorder="true" applyAlignment="true" applyProtection="tru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73" fontId="8" fillId="0" borderId="1" xfId="17" applyFont="true" applyBorder="true" applyAlignment="true" applyProtection="true">
      <alignment horizontal="left" vertical="bottom" textRotation="0" wrapText="false" indent="0" shrinkToFit="false"/>
      <protection locked="true" hidden="false"/>
    </xf>
    <xf numFmtId="173" fontId="8" fillId="0" borderId="6" xfId="17" applyFont="true" applyBorder="true" applyAlignment="true" applyProtection="true">
      <alignment horizontal="left" vertical="bottom" textRotation="0" wrapText="false" indent="0" shrinkToFit="false"/>
      <protection locked="true" hidden="false"/>
    </xf>
    <xf numFmtId="169" fontId="8" fillId="0" borderId="0" xfId="19" applyFont="true" applyBorder="true" applyAlignment="true" applyProtection="true">
      <alignment horizontal="right" vertical="bottom" textRotation="0" wrapText="false" indent="0" shrinkToFit="false"/>
      <protection locked="true" hidden="false"/>
    </xf>
    <xf numFmtId="173" fontId="8" fillId="0" borderId="1" xfId="17" applyFont="true" applyBorder="true" applyAlignment="true" applyProtection="true">
      <alignment horizontal="center" vertical="bottom" textRotation="0" wrapText="false" indent="0" shrinkToFit="false"/>
      <protection locked="true" hidden="false"/>
    </xf>
    <xf numFmtId="173" fontId="8" fillId="0" borderId="6" xfId="17"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9" fontId="8" fillId="0" borderId="0" xfId="22" applyFont="true" applyBorder="false" applyAlignment="true" applyProtection="false">
      <alignment horizontal="center" vertical="bottom" textRotation="0" wrapText="false" indent="0" shrinkToFit="false"/>
      <protection locked="true" hidden="false"/>
    </xf>
    <xf numFmtId="168" fontId="8" fillId="0" borderId="0" xfId="19" applyFont="true" applyBorder="true" applyAlignment="true" applyProtection="tru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center" vertical="bottom" textRotation="0" wrapText="false" indent="0" shrinkToFit="false"/>
      <protection locked="true" hidden="false"/>
    </xf>
    <xf numFmtId="170" fontId="8" fillId="0" borderId="0" xfId="22" applyFont="true" applyBorder="false" applyAlignment="true" applyProtection="false">
      <alignment horizontal="center" vertical="bottom" textRotation="0" wrapText="false" indent="0" shrinkToFit="false"/>
      <protection locked="true" hidden="false"/>
    </xf>
    <xf numFmtId="172" fontId="8" fillId="0" borderId="1" xfId="19" applyFont="true" applyBorder="true" applyAlignment="true" applyProtection="true">
      <alignment horizontal="center" vertical="bottom" textRotation="0" wrapText="false" indent="0" shrinkToFit="false"/>
      <protection locked="true" hidden="false"/>
    </xf>
    <xf numFmtId="172" fontId="8" fillId="0" borderId="6" xfId="19" applyFont="true" applyBorder="true" applyAlignment="true" applyProtection="true">
      <alignment horizontal="center" vertical="bottom" textRotation="0" wrapText="false" indent="0" shrinkToFit="false"/>
      <protection locked="true" hidden="false"/>
    </xf>
    <xf numFmtId="171" fontId="8" fillId="0" borderId="1" xfId="22" applyFont="true" applyBorder="true" applyAlignment="true" applyProtection="false">
      <alignment horizontal="left" vertical="bottom" textRotation="0" wrapText="false" indent="0" shrinkToFit="false"/>
      <protection locked="true" hidden="false"/>
    </xf>
    <xf numFmtId="171" fontId="8" fillId="0" borderId="6" xfId="22" applyFont="true" applyBorder="true" applyAlignment="true" applyProtection="false">
      <alignment horizontal="left" vertical="bottom" textRotation="0" wrapText="false" indent="0" shrinkToFit="false"/>
      <protection locked="true" hidden="false"/>
    </xf>
    <xf numFmtId="167"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22"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17" applyFont="true" applyBorder="true" applyAlignment="true" applyProtection="true">
      <alignment horizontal="center" vertical="bottom" textRotation="0" wrapText="false" indent="0" shrinkToFit="false"/>
      <protection locked="true" hidden="false"/>
    </xf>
    <xf numFmtId="168" fontId="8" fillId="0" borderId="0" xfId="19" applyFont="true" applyBorder="true" applyAlignment="true" applyProtection="tru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22" applyFont="true" applyBorder="false" applyAlignment="false" applyProtection="false">
      <alignment horizontal="general" vertical="bottom" textRotation="0" wrapText="false" indent="0" shrinkToFit="false"/>
      <protection locked="true" hidden="false"/>
    </xf>
    <xf numFmtId="166" fontId="8" fillId="0" borderId="0" xfId="22" applyFont="true" applyBorder="false" applyAlignment="true" applyProtection="false">
      <alignment horizontal="center" vertical="bottom" textRotation="0" wrapText="false" indent="0" shrinkToFit="false"/>
      <protection locked="true" hidden="false"/>
    </xf>
    <xf numFmtId="167" fontId="8" fillId="0" borderId="7" xfId="17" applyFont="true" applyBorder="true" applyAlignment="true" applyProtection="true">
      <alignment horizontal="center" vertical="bottom" textRotation="0" wrapText="false" indent="0" shrinkToFit="false"/>
      <protection locked="true" hidden="false"/>
    </xf>
    <xf numFmtId="171" fontId="8" fillId="0" borderId="0" xfId="15" applyFont="true" applyBorder="true" applyAlignment="true" applyProtection="true">
      <alignment horizontal="general" vertical="bottom" textRotation="0" wrapText="false" indent="0" shrinkToFit="false"/>
      <protection locked="true" hidden="false"/>
    </xf>
    <xf numFmtId="177" fontId="8" fillId="0" borderId="0" xfId="17" applyFont="true" applyBorder="true" applyAlignment="true" applyProtection="true">
      <alignment horizontal="general" vertical="bottom" textRotation="0" wrapText="false" indent="0" shrinkToFit="false"/>
      <protection locked="true" hidden="false"/>
    </xf>
    <xf numFmtId="177" fontId="8" fillId="0" borderId="1" xfId="17" applyFont="true" applyBorder="true" applyAlignment="true" applyProtection="true">
      <alignment horizontal="center" vertical="bottom" textRotation="0" wrapText="false" indent="0" shrinkToFit="false"/>
      <protection locked="true" hidden="false"/>
    </xf>
    <xf numFmtId="177" fontId="8" fillId="0" borderId="6" xfId="17" applyFont="true" applyBorder="true" applyAlignment="true" applyProtection="tru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false" applyProtection="false">
      <alignment horizontal="general" vertical="bottom" textRotation="0" wrapText="false" indent="0" shrinkToFit="false"/>
      <protection locked="true" hidden="false"/>
    </xf>
    <xf numFmtId="178" fontId="8" fillId="0" borderId="0" xfId="23" applyFont="true" applyBorder="false" applyAlignment="true" applyProtection="false">
      <alignment horizontal="center" vertical="bottom" textRotation="0" wrapText="false" indent="0" shrinkToFit="false"/>
      <protection locked="true" hidden="false"/>
    </xf>
    <xf numFmtId="169" fontId="8" fillId="0" borderId="0" xfId="19" applyFont="true" applyBorder="true" applyAlignment="true" applyProtection="true">
      <alignment horizontal="general" vertical="bottom" textRotation="0" wrapText="false" indent="0" shrinkToFit="false"/>
      <protection locked="true" hidden="false"/>
    </xf>
    <xf numFmtId="178" fontId="8" fillId="0" borderId="0" xfId="23" applyFont="true" applyBorder="false" applyAlignment="false" applyProtection="false">
      <alignment horizontal="general"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9" fontId="8" fillId="0" borderId="1" xfId="19" applyFont="true" applyBorder="true" applyAlignment="true" applyProtection="true">
      <alignment horizontal="center" vertical="bottom" textRotation="0" wrapText="false" indent="0" shrinkToFit="false"/>
      <protection locked="true" hidden="false"/>
    </xf>
    <xf numFmtId="169" fontId="8" fillId="0" borderId="6" xfId="19" applyFont="true" applyBorder="true" applyAlignment="true" applyProtection="true">
      <alignment horizontal="center" vertical="bottom" textRotation="0" wrapText="false" indent="0" shrinkToFit="false"/>
      <protection locked="true" hidden="false"/>
    </xf>
    <xf numFmtId="169" fontId="8" fillId="0" borderId="7" xfId="19" applyFont="true" applyBorder="true" applyAlignment="true" applyProtection="tru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77" fontId="8" fillId="0" borderId="0"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left"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19" applyFont="true" applyBorder="true" applyAlignment="true" applyProtection="true">
      <alignment horizontal="center" vertical="bottom" textRotation="0" wrapText="false" indent="0" shrinkToFit="false"/>
      <protection locked="true" hidden="false"/>
    </xf>
    <xf numFmtId="164" fontId="8" fillId="0" borderId="0" xfId="22" applyFont="true" applyBorder="true" applyAlignment="true" applyProtection="false">
      <alignment horizontal="left" vertical="bottom"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68" fontId="8" fillId="0" borderId="0" xfId="19" applyFont="true" applyBorder="true" applyAlignment="true" applyProtection="true">
      <alignment horizontal="general" vertical="bottom" textRotation="0" wrapText="false" indent="0" shrinkToFit="false"/>
      <protection locked="true" hidden="false"/>
    </xf>
    <xf numFmtId="172" fontId="8" fillId="0" borderId="0" xfId="22" applyFont="true" applyBorder="false" applyAlignment="false" applyProtection="false">
      <alignment horizontal="general" vertical="bottom" textRotation="0" wrapText="false" indent="0" shrinkToFit="false"/>
      <protection locked="true" hidden="false"/>
    </xf>
    <xf numFmtId="179"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1" fontId="8" fillId="0" borderId="1" xfId="0" applyFont="true" applyBorder="true" applyAlignment="true" applyProtection="false">
      <alignment horizontal="left" vertical="bottom" textRotation="0" wrapText="false" indent="0" shrinkToFit="false"/>
      <protection locked="true" hidden="false"/>
    </xf>
    <xf numFmtId="171" fontId="8" fillId="0" borderId="6" xfId="0" applyFont="true" applyBorder="true" applyAlignment="true" applyProtection="false">
      <alignment horizontal="left" vertical="bottom" textRotation="0" wrapText="false" indent="0" shrinkToFit="false"/>
      <protection locked="true" hidden="false"/>
    </xf>
    <xf numFmtId="171" fontId="8" fillId="0" borderId="7"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1" fontId="8" fillId="0" borderId="1" xfId="0" applyFont="true" applyBorder="true" applyAlignment="true" applyProtection="false">
      <alignment horizontal="center" vertical="bottom" textRotation="0" wrapText="false" indent="0" shrinkToFit="false"/>
      <protection locked="true" hidden="false"/>
    </xf>
    <xf numFmtId="171" fontId="8" fillId="0" borderId="6"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80"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4" fillId="0" borderId="0" xfId="17" applyFont="true" applyBorder="true" applyAlignment="true" applyProtection="tru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left" vertical="bottom" textRotation="0" wrapText="false" indent="0" shrinkToFit="false"/>
      <protection locked="true" hidden="false"/>
    </xf>
    <xf numFmtId="181" fontId="8" fillId="0" borderId="7"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8"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left" vertical="bottom" textRotation="0" wrapText="false" indent="0" shrinkToFit="false"/>
      <protection locked="true" hidden="false"/>
    </xf>
    <xf numFmtId="171" fontId="0" fillId="0" borderId="7" xfId="0" applyFont="false" applyBorder="true" applyAlignment="true" applyProtection="false">
      <alignment horizontal="left" vertical="bottom" textRotation="0" wrapText="false" indent="0" shrinkToFit="false"/>
      <protection locked="true" hidden="false"/>
    </xf>
    <xf numFmtId="171" fontId="8" fillId="0" borderId="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6" fillId="0" borderId="2" xfId="0" applyFont="true" applyBorder="true" applyAlignment="true" applyProtection="false">
      <alignment horizontal="center" vertical="bottom" textRotation="0" wrapText="false" indent="0" shrinkToFit="false"/>
      <protection locked="true" hidden="false"/>
    </xf>
    <xf numFmtId="173" fontId="8" fillId="0" borderId="0" xfId="17" applyFont="true" applyBorder="true" applyAlignment="true" applyProtection="tru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19" applyFont="true" applyBorder="true" applyAlignment="true" applyProtection="true">
      <alignment horizontal="center"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center" vertical="bottom" textRotation="0" wrapText="false" indent="0" shrinkToFit="false"/>
      <protection locked="true" hidden="false"/>
    </xf>
    <xf numFmtId="185" fontId="8" fillId="0" borderId="1" xfId="0" applyFont="true" applyBorder="true" applyAlignment="true" applyProtection="false">
      <alignment horizontal="center" vertical="bottom" textRotation="0" wrapText="false" indent="0" shrinkToFit="false"/>
      <protection locked="true" hidden="false"/>
    </xf>
    <xf numFmtId="181" fontId="8" fillId="0" borderId="1" xfId="0" applyFont="true" applyBorder="true" applyAlignment="true" applyProtection="false">
      <alignment horizontal="center" vertical="bottom" textRotation="0" wrapText="false" indent="0" shrinkToFit="false"/>
      <protection locked="true" hidden="false"/>
    </xf>
    <xf numFmtId="181" fontId="8" fillId="0" borderId="0" xfId="0" applyFont="true" applyBorder="true" applyAlignment="true" applyProtection="false">
      <alignment horizontal="center" vertical="bottom" textRotation="0" wrapText="false" indent="0" shrinkToFit="false"/>
      <protection locked="true" hidden="false"/>
    </xf>
    <xf numFmtId="185" fontId="8" fillId="0" borderId="6" xfId="0" applyFont="true" applyBorder="true" applyAlignment="true" applyProtection="false">
      <alignment horizontal="center" vertical="bottom" textRotation="0" wrapText="false" indent="0" shrinkToFit="false"/>
      <protection locked="true" hidden="false"/>
    </xf>
    <xf numFmtId="181" fontId="8" fillId="0" borderId="6" xfId="0" applyFont="true" applyBorder="true" applyAlignment="true" applyProtection="false">
      <alignment horizontal="center" vertical="bottom" textRotation="0" wrapText="false" indent="0" shrinkToFit="false"/>
      <protection locked="true" hidden="false"/>
    </xf>
    <xf numFmtId="181" fontId="8" fillId="0" borderId="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7" fillId="0" borderId="0" xfId="17" applyFont="true" applyBorder="true" applyAlignment="true" applyProtection="true">
      <alignment horizontal="right" vertical="bottom" textRotation="0" wrapText="false" indent="0" shrinkToFit="false"/>
      <protection locked="true" hidden="false"/>
    </xf>
    <xf numFmtId="167" fontId="17" fillId="0" borderId="0" xfId="17" applyFont="true" applyBorder="true" applyAlignment="true" applyProtection="true">
      <alignment horizontal="general"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70" fontId="8" fillId="0" borderId="0" xfId="23" applyFont="true" applyBorder="false" applyAlignment="true" applyProtection="false">
      <alignment horizontal="center" vertical="bottom" textRotation="0" wrapText="false" indent="0" shrinkToFit="false"/>
      <protection locked="true" hidden="false"/>
    </xf>
    <xf numFmtId="167" fontId="6" fillId="0" borderId="0" xfId="17" applyFont="true" applyBorder="true" applyAlignment="true" applyProtection="true">
      <alignment horizontal="center" vertical="bottom" textRotation="0" wrapText="false" indent="0" shrinkToFit="false"/>
      <protection locked="true" hidden="false"/>
    </xf>
    <xf numFmtId="167" fontId="8" fillId="0" borderId="1" xfId="17" applyFont="true" applyBorder="true" applyAlignment="true" applyProtection="true">
      <alignment horizontal="left" vertical="bottom" textRotation="0" wrapText="false" indent="0" shrinkToFit="false"/>
      <protection locked="true" hidden="false"/>
    </xf>
    <xf numFmtId="167" fontId="8" fillId="0" borderId="6" xfId="17" applyFont="true" applyBorder="true" applyAlignment="true" applyProtection="true">
      <alignment horizontal="left" vertical="bottom" textRotation="0" wrapText="false" indent="0" shrinkToFit="false"/>
      <protection locked="true" hidden="false"/>
    </xf>
    <xf numFmtId="171" fontId="8" fillId="0" borderId="3"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85" fontId="8" fillId="0" borderId="1" xfId="0" applyFont="true" applyBorder="true" applyAlignment="true" applyProtection="false">
      <alignment horizontal="left" vertical="bottom" textRotation="0" wrapText="false" indent="0" shrinkToFit="false"/>
      <protection locked="true" hidden="false"/>
    </xf>
    <xf numFmtId="185" fontId="8" fillId="0" borderId="6"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17" applyFont="true" applyBorder="true" applyAlignment="true" applyProtection="true">
      <alignment horizontal="general" vertical="bottom" textRotation="0" wrapText="false" indent="0" shrinkToFit="false"/>
      <protection locked="true" hidden="false"/>
    </xf>
    <xf numFmtId="173" fontId="8" fillId="0" borderId="0" xfId="0" applyFont="true" applyBorder="false" applyAlignment="true" applyProtection="false">
      <alignment horizontal="center" vertical="bottom" textRotation="0" wrapText="false" indent="0" shrinkToFit="false"/>
      <protection locked="true" hidden="false"/>
    </xf>
    <xf numFmtId="170"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true" applyAlignment="true" applyProtection="false">
      <alignment horizontal="center" vertical="bottom" textRotation="0" wrapText="false" indent="0" shrinkToFit="false"/>
      <protection locked="true" hidden="false"/>
    </xf>
    <xf numFmtId="176" fontId="8" fillId="0" borderId="0" xfId="15" applyFont="true" applyBorder="true" applyAlignment="true" applyProtection="true">
      <alignment horizontal="general" vertical="bottom" textRotation="0" wrapText="false" indent="0" shrinkToFit="false"/>
      <protection locked="true" hidden="false"/>
    </xf>
    <xf numFmtId="188" fontId="8" fillId="0" borderId="0" xfId="15" applyFont="true" applyBorder="true" applyAlignment="true" applyProtection="tru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81" fontId="8" fillId="0" borderId="1" xfId="0" applyFont="true" applyBorder="true" applyAlignment="true" applyProtection="false">
      <alignment horizontal="left" vertical="bottom" textRotation="0" wrapText="false" indent="0" shrinkToFit="false"/>
      <protection locked="true" hidden="false"/>
    </xf>
    <xf numFmtId="186" fontId="8" fillId="0" borderId="5" xfId="17" applyFont="true" applyBorder="true" applyAlignment="true" applyProtection="true">
      <alignment horizontal="center" vertical="bottom" textRotation="0" wrapText="false" indent="0" shrinkToFit="false"/>
      <protection locked="true" hidden="false"/>
    </xf>
    <xf numFmtId="187" fontId="8" fillId="0" borderId="5" xfId="17" applyFont="true" applyBorder="true" applyAlignment="true" applyProtection="true">
      <alignment horizontal="center" vertical="bottom" textRotation="0" wrapText="false" indent="0" shrinkToFit="false"/>
      <protection locked="true" hidden="false"/>
    </xf>
    <xf numFmtId="173" fontId="8" fillId="0" borderId="5" xfId="17" applyFont="true" applyBorder="true" applyAlignment="true" applyProtection="true">
      <alignment horizontal="center" vertical="bottom" textRotation="0" wrapText="false" indent="0" shrinkToFit="false"/>
      <protection locked="true" hidden="false"/>
    </xf>
    <xf numFmtId="168" fontId="8" fillId="0" borderId="5" xfId="17" applyFont="true" applyBorder="true" applyAlignment="true" applyProtection="true">
      <alignment horizontal="center" vertical="bottom" textRotation="0" wrapText="false" indent="0" shrinkToFit="false"/>
      <protection locked="true" hidden="false"/>
    </xf>
    <xf numFmtId="168" fontId="12" fillId="0" borderId="5" xfId="19"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81" fontId="8" fillId="0" borderId="6" xfId="17" applyFont="true" applyBorder="true" applyAlignment="true" applyProtection="true">
      <alignment horizontal="left" vertical="bottom" textRotation="0" wrapText="false" indent="0" shrinkToFit="false"/>
      <protection locked="true" hidden="false"/>
    </xf>
    <xf numFmtId="171" fontId="8" fillId="0" borderId="7" xfId="17" applyFont="true" applyBorder="true" applyAlignment="true" applyProtection="true">
      <alignment horizontal="left" vertical="bottom" textRotation="0" wrapText="false" indent="0" shrinkToFit="false"/>
      <protection locked="true" hidden="false"/>
    </xf>
    <xf numFmtId="185" fontId="8" fillId="0" borderId="6" xfId="17" applyFont="true" applyBorder="true" applyAlignment="true" applyProtection="true">
      <alignment horizontal="left" vertical="bottom" textRotation="0" wrapText="false" indent="0" shrinkToFit="false"/>
      <protection locked="true" hidden="false"/>
    </xf>
    <xf numFmtId="171" fontId="8" fillId="0" borderId="7" xfId="19" applyFont="true" applyBorder="true" applyAlignment="true" applyProtection="true">
      <alignment horizontal="left" vertical="bottom" textRotation="0" wrapText="false" indent="0" shrinkToFit="false"/>
      <protection locked="true" hidden="false"/>
    </xf>
    <xf numFmtId="186" fontId="8" fillId="0" borderId="0" xfId="17" applyFont="true" applyBorder="true" applyAlignment="true" applyProtection="true">
      <alignment horizontal="center" vertical="bottom" textRotation="0" wrapText="false" indent="0" shrinkToFit="false"/>
      <protection locked="true" hidden="false"/>
    </xf>
    <xf numFmtId="187" fontId="8" fillId="0" borderId="0" xfId="17" applyFont="true" applyBorder="true" applyAlignment="true" applyProtection="true">
      <alignment horizontal="center" vertical="bottom" textRotation="0" wrapText="false" indent="0" shrinkToFit="false"/>
      <protection locked="true" hidden="false"/>
    </xf>
    <xf numFmtId="186" fontId="8" fillId="0" borderId="2" xfId="17" applyFont="true" applyBorder="true" applyAlignment="true" applyProtection="true">
      <alignment horizontal="center" vertical="bottom" textRotation="0" wrapText="false" indent="0" shrinkToFit="false"/>
      <protection locked="true" hidden="false"/>
    </xf>
    <xf numFmtId="186" fontId="8" fillId="0" borderId="3" xfId="17" applyFont="true" applyBorder="true" applyAlignment="true" applyProtection="true">
      <alignment horizontal="left" vertical="bottom" textRotation="0" wrapText="false" indent="0" shrinkToFit="false"/>
      <protection locked="true" hidden="false"/>
    </xf>
    <xf numFmtId="187" fontId="8" fillId="0" borderId="2" xfId="17" applyFont="true" applyBorder="true" applyAlignment="true" applyProtection="true">
      <alignment horizontal="center" vertical="bottom" textRotation="0" wrapText="false" indent="0" shrinkToFit="false"/>
      <protection locked="true" hidden="false"/>
    </xf>
    <xf numFmtId="187" fontId="8" fillId="0" borderId="3" xfId="17" applyFont="true" applyBorder="true" applyAlignment="true" applyProtection="true">
      <alignment horizontal="left" vertical="bottom" textRotation="0" wrapText="false" indent="0" shrinkToFit="false"/>
      <protection locked="true" hidden="false"/>
    </xf>
    <xf numFmtId="173" fontId="8" fillId="0" borderId="2" xfId="17" applyFont="true" applyBorder="true" applyAlignment="true" applyProtection="true">
      <alignment horizontal="center" vertical="bottom" textRotation="0" wrapText="false" indent="0" shrinkToFit="false"/>
      <protection locked="true" hidden="false"/>
    </xf>
    <xf numFmtId="173" fontId="8" fillId="0" borderId="3" xfId="17" applyFont="true" applyBorder="true" applyAlignment="true" applyProtection="true">
      <alignment horizontal="left" vertical="bottom" textRotation="0" wrapText="false" indent="0" shrinkToFit="false"/>
      <protection locked="true" hidden="false"/>
    </xf>
    <xf numFmtId="168" fontId="8" fillId="0" borderId="2" xfId="19" applyFont="true" applyBorder="true" applyAlignment="true" applyProtection="true">
      <alignment horizontal="center" vertical="bottom" textRotation="0" wrapText="false" indent="0" shrinkToFit="false"/>
      <protection locked="true" hidden="false"/>
    </xf>
    <xf numFmtId="168" fontId="8" fillId="0" borderId="3" xfId="19" applyFont="true" applyBorder="true" applyAlignment="true" applyProtection="true">
      <alignment horizontal="left" vertical="bottom" textRotation="0" wrapText="false" indent="0" shrinkToFit="false"/>
      <protection locked="true" hidden="false"/>
    </xf>
    <xf numFmtId="171" fontId="8" fillId="0" borderId="0" xfId="17" applyFont="true" applyBorder="true" applyAlignment="true" applyProtection="true">
      <alignment horizontal="left" vertical="bottom" textRotation="0" wrapText="false" indent="0" shrinkToFit="false"/>
      <protection locked="true" hidden="false"/>
    </xf>
    <xf numFmtId="171" fontId="8" fillId="0" borderId="1" xfId="19" applyFont="true" applyBorder="true" applyAlignment="true" applyProtection="true">
      <alignment horizontal="left" vertical="bottom" textRotation="0" wrapText="false" indent="0" shrinkToFit="false"/>
      <protection locked="true" hidden="false"/>
    </xf>
    <xf numFmtId="171" fontId="8" fillId="0" borderId="0" xfId="19" applyFont="true" applyBorder="true" applyAlignment="true" applyProtection="true">
      <alignment horizontal="left" vertical="bottom" textRotation="0" wrapText="false" indent="0" shrinkToFit="false"/>
      <protection locked="true" hidden="false"/>
    </xf>
    <xf numFmtId="167" fontId="8" fillId="0" borderId="1" xfId="17" applyFont="true" applyBorder="true" applyAlignment="true" applyProtection="true">
      <alignment horizontal="center" vertical="bottom" textRotation="0" wrapText="false" indent="0" shrinkToFit="false"/>
      <protection locked="true" hidden="false"/>
    </xf>
    <xf numFmtId="167" fontId="8" fillId="0" borderId="5" xfId="17" applyFont="true" applyBorder="true" applyAlignment="true" applyProtection="true">
      <alignment horizontal="center" vertical="bottom" textRotation="0" wrapText="false" indent="0" shrinkToFit="false"/>
      <protection locked="true" hidden="false"/>
    </xf>
    <xf numFmtId="171" fontId="17" fillId="0" borderId="7" xfId="0" applyFont="true" applyBorder="true" applyAlignment="true" applyProtection="false">
      <alignment horizontal="left" vertical="bottom" textRotation="0" wrapText="false" indent="0" shrinkToFit="false"/>
      <protection locked="true" hidden="false"/>
    </xf>
    <xf numFmtId="168" fontId="12" fillId="0" borderId="8" xfId="19" applyFont="true" applyBorder="true" applyAlignment="true" applyProtection="true">
      <alignment horizontal="center" vertical="bottom" textRotation="0" wrapText="false" indent="0" shrinkToFit="false"/>
      <protection locked="true" hidden="false"/>
    </xf>
    <xf numFmtId="171" fontId="8" fillId="0" borderId="6" xfId="19" applyFont="true" applyBorder="true" applyAlignment="true" applyProtection="true">
      <alignment horizontal="left" vertical="bottom" textRotation="0" wrapText="false" indent="0" shrinkToFit="false"/>
      <protection locked="true" hidden="false"/>
    </xf>
    <xf numFmtId="167" fontId="8" fillId="0" borderId="6" xfId="17"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8" fillId="0" borderId="0" xfId="17"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75" fontId="8" fillId="0" borderId="0" xfId="15" applyFont="true" applyBorder="true" applyAlignment="true" applyProtection="true">
      <alignment horizontal="center" vertical="bottom" textRotation="0" wrapText="false" indent="0" shrinkToFit="false"/>
      <protection locked="true" hidden="false"/>
    </xf>
    <xf numFmtId="181" fontId="8" fillId="0" borderId="6" xfId="0" applyFont="true" applyBorder="true" applyAlignment="true" applyProtection="false">
      <alignment horizontal="left" vertical="bottom" textRotation="0" wrapText="false" indent="0" shrinkToFit="false"/>
      <protection locked="true" hidden="false"/>
    </xf>
    <xf numFmtId="172" fontId="8" fillId="0" borderId="1" xfId="19" applyFont="true" applyBorder="true" applyAlignment="true" applyProtection="true">
      <alignment horizontal="left" vertical="bottom" textRotation="0" wrapText="false" indent="0" shrinkToFit="false"/>
      <protection locked="true" hidden="false"/>
    </xf>
    <xf numFmtId="172" fontId="8" fillId="0" borderId="6" xfId="19" applyFont="true" applyBorder="true" applyAlignment="true" applyProtection="true">
      <alignment horizontal="left" vertical="bottom" textRotation="0" wrapText="false" indent="0" shrinkToFit="false"/>
      <protection locked="true" hidden="false"/>
    </xf>
    <xf numFmtId="180" fontId="8" fillId="0" borderId="0" xfId="0" applyFont="true" applyBorder="false" applyAlignment="true" applyProtection="false">
      <alignment horizontal="center" vertical="bottom" textRotation="0" wrapText="false" indent="0" shrinkToFit="false"/>
      <protection locked="true" hidden="false"/>
    </xf>
    <xf numFmtId="169" fontId="8" fillId="0" borderId="1" xfId="19" applyFont="true" applyBorder="true" applyAlignment="true" applyProtection="true">
      <alignment horizontal="left" vertical="bottom" textRotation="0" wrapText="false" indent="0" shrinkToFit="false"/>
      <protection locked="true" hidden="false"/>
    </xf>
    <xf numFmtId="169" fontId="8" fillId="0" borderId="6" xfId="19" applyFont="true" applyBorder="true" applyAlignment="true" applyProtection="true">
      <alignment horizontal="lef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5" fontId="8" fillId="0" borderId="0" xfId="21" applyFont="true" applyBorder="true" applyAlignment="true" applyProtection="true">
      <alignment horizontal="general" vertical="bottom" textRotation="0" wrapText="false" indent="0" shrinkToFit="false"/>
      <protection locked="true" hidden="false"/>
    </xf>
    <xf numFmtId="165" fontId="8" fillId="0" borderId="0" xfId="21" applyFont="true" applyBorder="true" applyAlignment="true" applyProtection="true">
      <alignment horizontal="left" vertical="bottom" textRotation="0" wrapText="false" indent="0" shrinkToFit="false"/>
      <protection locked="true" hidden="false"/>
    </xf>
    <xf numFmtId="165" fontId="17" fillId="0" borderId="0" xfId="21" applyFont="true" applyBorder="true" applyAlignment="true" applyProtection="tru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true" applyAlignment="true" applyProtection="true">
      <alignment horizontal="left" vertical="bottom" textRotation="0" wrapText="false" indent="0" shrinkToFit="false"/>
      <protection locked="true" hidden="false"/>
    </xf>
    <xf numFmtId="172" fontId="8" fillId="0" borderId="0" xfId="19" applyFont="true" applyBorder="true" applyAlignment="true" applyProtection="true">
      <alignment horizontal="center" vertical="bottom" textRotation="0" wrapText="false" indent="0" shrinkToFit="false"/>
      <protection locked="true" hidden="false"/>
    </xf>
    <xf numFmtId="166" fontId="8" fillId="0" borderId="0" xfId="23" applyFont="true" applyBorder="false" applyAlignment="true" applyProtection="true">
      <alignment horizontal="center" vertical="bottom" textRotation="0" wrapText="false" indent="0" shrinkToFit="false"/>
      <protection locked="false" hidden="true"/>
    </xf>
    <xf numFmtId="166" fontId="8" fillId="0" borderId="0" xfId="15" applyFont="true" applyBorder="true" applyAlignment="true" applyProtection="true">
      <alignment horizontal="center" vertical="bottom" textRotation="0" wrapText="false" indent="0" shrinkToFit="false"/>
      <protection locked="true" hidden="false"/>
    </xf>
    <xf numFmtId="168" fontId="8" fillId="0" borderId="1" xfId="19" applyFont="true" applyBorder="true" applyAlignment="true" applyProtection="true">
      <alignment horizontal="left" vertical="bottom" textRotation="0" wrapText="false" indent="0" shrinkToFit="false"/>
      <protection locked="true" hidden="false"/>
    </xf>
    <xf numFmtId="168" fontId="8" fillId="0" borderId="6" xfId="19" applyFont="true" applyBorder="true" applyAlignment="true" applyProtection="true">
      <alignment horizontal="left"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86" fontId="8" fillId="0" borderId="1" xfId="17" applyFont="true" applyBorder="true" applyAlignment="true" applyProtection="true">
      <alignment horizontal="left" vertical="bottom" textRotation="0" wrapText="false" indent="0" shrinkToFit="false"/>
      <protection locked="true" hidden="false"/>
    </xf>
    <xf numFmtId="186" fontId="8" fillId="0" borderId="6" xfId="17" applyFont="true" applyBorder="true" applyAlignment="true" applyProtection="tru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5" fontId="8"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90" fontId="8" fillId="0" borderId="1" xfId="0" applyFont="true" applyBorder="true" applyAlignment="true" applyProtection="false">
      <alignment horizontal="left" vertical="bottom" textRotation="0" wrapText="false" indent="0" shrinkToFit="false"/>
      <protection locked="true" hidden="false"/>
    </xf>
    <xf numFmtId="167" fontId="8" fillId="0" borderId="0" xfId="17" applyFont="true" applyBorder="true" applyAlignment="true" applyProtection="true">
      <alignment horizontal="left" vertical="bottom" textRotation="0" wrapText="false" indent="0" shrinkToFit="false"/>
      <protection locked="true" hidden="false"/>
    </xf>
    <xf numFmtId="190" fontId="8" fillId="0" borderId="6" xfId="0" applyFont="true" applyBorder="true" applyAlignment="true" applyProtection="false">
      <alignment horizontal="left" vertical="bottom" textRotation="0" wrapText="false" indent="0" shrinkToFit="false"/>
      <protection locked="true" hidden="false"/>
    </xf>
    <xf numFmtId="167" fontId="8" fillId="0" borderId="7" xfId="17" applyFont="true" applyBorder="true" applyAlignment="true" applyProtection="true">
      <alignment horizontal="left"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90" fontId="8" fillId="0" borderId="1" xfId="17" applyFont="true" applyBorder="true" applyAlignment="true" applyProtection="true">
      <alignment horizontal="center" vertical="bottom" textRotation="0" wrapText="false" indent="0" shrinkToFit="false"/>
      <protection locked="true" hidden="false"/>
    </xf>
    <xf numFmtId="190" fontId="8" fillId="0" borderId="6" xfId="17"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8"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82" fontId="8" fillId="0" borderId="0" xfId="17" applyFont="true" applyBorder="true" applyAlignment="true" applyProtection="true">
      <alignment horizontal="center" vertical="bottom" textRotation="0" wrapText="false" indent="0" shrinkToFit="false"/>
      <protection locked="true" hidden="false"/>
    </xf>
    <xf numFmtId="169" fontId="8" fillId="0" borderId="0" xfId="19" applyFont="true" applyBorder="true" applyAlignment="true" applyProtection="true">
      <alignment horizontal="left" vertical="bottom" textRotation="0" wrapText="false" indent="0" shrinkToFit="false"/>
      <protection locked="true" hidden="false"/>
    </xf>
    <xf numFmtId="169" fontId="8" fillId="0" borderId="7" xfId="19" applyFont="true" applyBorder="true" applyAlignment="true" applyProtection="true">
      <alignment horizontal="left" vertical="bottom" textRotation="0" wrapText="false" indent="0" shrinkToFit="false"/>
      <protection locked="true" hidden="false"/>
    </xf>
    <xf numFmtId="173" fontId="8" fillId="0" borderId="7" xfId="17" applyFont="true" applyBorder="true" applyAlignment="true" applyProtection="true">
      <alignment horizontal="center" vertical="bottom" textRotation="0" wrapText="false" indent="0" shrinkToFit="false"/>
      <protection locked="true" hidden="false"/>
    </xf>
    <xf numFmtId="190" fontId="8" fillId="0" borderId="1" xfId="0" applyFont="true" applyBorder="true" applyAlignment="true" applyProtection="false">
      <alignment horizontal="center" vertical="bottom" textRotation="0" wrapText="false" indent="0" shrinkToFit="false"/>
      <protection locked="true" hidden="false"/>
    </xf>
    <xf numFmtId="190" fontId="8" fillId="0" borderId="6" xfId="0" applyFont="true" applyBorder="true" applyAlignment="true" applyProtection="false">
      <alignment horizontal="center" vertical="bottom" textRotation="0" wrapText="false" indent="0" shrinkToFit="false"/>
      <protection locked="true" hidden="false"/>
    </xf>
    <xf numFmtId="170" fontId="8" fillId="0" borderId="0" xfId="17" applyFont="true" applyBorder="true" applyAlignment="true" applyProtection="tru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1" fontId="8" fillId="0" borderId="1" xfId="17" applyFont="true" applyBorder="true" applyAlignment="true" applyProtection="true">
      <alignment horizontal="left" vertical="bottom" textRotation="0" wrapText="false" indent="0" shrinkToFit="false"/>
      <protection locked="true" hidden="false"/>
    </xf>
    <xf numFmtId="171" fontId="8" fillId="0" borderId="6" xfId="17" applyFont="true" applyBorder="true" applyAlignment="true" applyProtection="true">
      <alignment horizontal="left" vertical="bottom" textRotation="0" wrapText="false" indent="0" shrinkToFit="false"/>
      <protection locked="true" hidden="false"/>
    </xf>
    <xf numFmtId="175" fontId="8" fillId="0" borderId="0" xfId="17" applyFont="true" applyBorder="true" applyAlignment="true" applyProtection="tru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0" borderId="7" xfId="0" applyFont="true" applyBorder="true" applyAlignment="true" applyProtection="false">
      <alignment horizontal="center" vertical="bottom" textRotation="0" wrapText="false" indent="0" shrinkToFit="false"/>
      <protection locked="true" hidden="false"/>
    </xf>
    <xf numFmtId="167" fontId="8" fillId="0" borderId="1" xfId="17" applyFont="true" applyBorder="true" applyAlignment="true" applyProtection="true">
      <alignment horizontal="left" vertical="bottom" textRotation="0" wrapText="false" indent="0" shrinkToFit="false"/>
      <protection locked="true" hidden="false"/>
    </xf>
    <xf numFmtId="167" fontId="8" fillId="0" borderId="6" xfId="17" applyFont="true" applyBorder="true" applyAlignment="true" applyProtection="true">
      <alignment horizontal="left" vertical="bottom" textRotation="0" wrapText="false" indent="0" shrinkToFit="false"/>
      <protection locked="true" hidden="false"/>
    </xf>
    <xf numFmtId="191" fontId="8" fillId="0" borderId="0" xfId="17" applyFont="true" applyBorder="true" applyAlignment="true" applyProtection="true">
      <alignment horizontal="general" vertical="bottom" textRotation="0" wrapText="false" indent="0" shrinkToFit="false"/>
      <protection locked="true" hidden="false"/>
    </xf>
    <xf numFmtId="192" fontId="8" fillId="0" borderId="1" xfId="0" applyFont="true" applyBorder="true" applyAlignment="true" applyProtection="false">
      <alignment horizontal="left" vertical="bottom" textRotation="0" wrapText="false" indent="0" shrinkToFit="false"/>
      <protection locked="true" hidden="false"/>
    </xf>
    <xf numFmtId="192" fontId="8" fillId="0" borderId="6" xfId="0" applyFont="true" applyBorder="true" applyAlignment="true" applyProtection="false">
      <alignment horizontal="left" vertical="bottom" textRotation="0" wrapText="false" indent="0" shrinkToFit="false"/>
      <protection locked="true" hidden="false"/>
    </xf>
    <xf numFmtId="191" fontId="8" fillId="0" borderId="0" xfId="19" applyFont="true" applyBorder="true" applyAlignment="true" applyProtection="true">
      <alignment horizontal="general" vertical="bottom" textRotation="0" wrapText="false" indent="0" shrinkToFit="false"/>
      <protection locked="true" hidden="false"/>
    </xf>
    <xf numFmtId="191" fontId="8" fillId="0" borderId="0" xfId="0" applyFont="true" applyBorder="false" applyAlignment="true" applyProtection="false">
      <alignment horizontal="center"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19" applyFont="true" applyBorder="true" applyAlignment="true" applyProtection="true">
      <alignment horizontal="left" vertical="bottom" textRotation="0" wrapText="false" indent="0" shrinkToFit="false"/>
      <protection locked="true" hidden="false"/>
    </xf>
    <xf numFmtId="172" fontId="8" fillId="0" borderId="7" xfId="19" applyFont="true" applyBorder="true" applyAlignment="true" applyProtection="true">
      <alignment horizontal="left" vertical="bottom" textRotation="0" wrapText="false" indent="0" shrinkToFit="false"/>
      <protection locked="true" hidden="false"/>
    </xf>
    <xf numFmtId="164" fontId="11" fillId="0" borderId="0" xfId="17" applyFont="tru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93" fontId="8" fillId="0" borderId="1" xfId="17" applyFont="true" applyBorder="true" applyAlignment="true" applyProtection="true">
      <alignment horizontal="left" vertical="bottom" textRotation="0" wrapText="false" indent="0" shrinkToFit="false"/>
      <protection locked="true" hidden="false"/>
    </xf>
    <xf numFmtId="193" fontId="8" fillId="0" borderId="6" xfId="17" applyFont="true" applyBorder="true" applyAlignment="true" applyProtection="true">
      <alignment horizontal="left" vertical="bottom" textRotation="0" wrapText="false" indent="0" shrinkToFit="false"/>
      <protection locked="true" hidden="false"/>
    </xf>
    <xf numFmtId="175" fontId="8" fillId="0" borderId="0" xfId="19" applyFont="true" applyBorder="true" applyAlignment="true" applyProtection="tru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3" fontId="8" fillId="0" borderId="4" xfId="17" applyFont="true" applyBorder="true" applyAlignment="true" applyProtection="true">
      <alignment horizontal="left"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82" fontId="8" fillId="0" borderId="0" xfId="17" applyFont="true" applyBorder="true" applyAlignment="true" applyProtection="true">
      <alignment horizontal="general" vertical="bottom" textRotation="0" wrapText="false" indent="0" shrinkToFit="false"/>
      <protection locked="true" hidden="false"/>
    </xf>
    <xf numFmtId="175" fontId="8" fillId="0" borderId="0" xfId="15" applyFont="true" applyBorder="true" applyAlignment="true" applyProtection="true">
      <alignment horizontal="general" vertical="bottom" textRotation="0" wrapText="false" indent="0" shrinkToFit="false"/>
      <protection locked="true" hidden="false"/>
    </xf>
    <xf numFmtId="194" fontId="8" fillId="0" borderId="0" xfId="19" applyFont="true" applyBorder="true" applyAlignment="true" applyProtection="tru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5"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17"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9" fontId="4" fillId="0" borderId="0" xfId="22" applyFont="true" applyBorder="false" applyAlignment="false" applyProtection="false">
      <alignment horizontal="general" vertical="bottom" textRotation="0" wrapText="false" indent="0" shrinkToFit="false"/>
      <protection locked="true" hidden="false"/>
    </xf>
    <xf numFmtId="195" fontId="8" fillId="0" borderId="0" xfId="0" applyFont="true" applyBorder="false" applyAlignment="false" applyProtection="false">
      <alignment horizontal="general" vertical="bottom" textRotation="0" wrapText="false" indent="0" shrinkToFit="false"/>
      <protection locked="true" hidden="false"/>
    </xf>
    <xf numFmtId="195" fontId="8"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3" applyFont="true" applyBorder="false" applyAlignment="false" applyProtection="false">
      <alignment horizontal="general" vertical="bottom" textRotation="0" wrapText="false" indent="0" shrinkToFit="false"/>
      <protection locked="true" hidden="false"/>
    </xf>
    <xf numFmtId="170" fontId="8" fillId="0" borderId="5"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85" fontId="8" fillId="0" borderId="0" xfId="0" applyFont="true" applyBorder="true" applyAlignment="true" applyProtection="false">
      <alignment horizontal="center" vertical="bottom" textRotation="0" wrapText="false" indent="0" shrinkToFit="false"/>
      <protection locked="true" hidden="false"/>
    </xf>
    <xf numFmtId="185" fontId="8" fillId="0" borderId="7" xfId="0" applyFont="true" applyBorder="true" applyAlignment="true" applyProtection="false">
      <alignment horizontal="center" vertical="bottom" textRotation="0" wrapText="false" indent="0" shrinkToFit="false"/>
      <protection locked="true" hidden="false"/>
    </xf>
    <xf numFmtId="179" fontId="8" fillId="0" borderId="0" xfId="23"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96" fontId="8"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97" fontId="8"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95" fontId="8" fillId="0" borderId="0" xfId="0" applyFont="true" applyBorder="false" applyAlignment="true" applyProtection="false">
      <alignment horizontal="center" vertical="bottom" textRotation="0" wrapText="false" indent="0" shrinkToFit="false"/>
      <protection locked="true" hidden="false"/>
    </xf>
    <xf numFmtId="172" fontId="8" fillId="0" borderId="0" xfId="19" applyFont="true" applyBorder="true" applyAlignment="true" applyProtection="true">
      <alignment horizontal="right" vertical="bottom" textRotation="0" wrapText="false" indent="0" shrinkToFit="false"/>
      <protection locked="true" hidden="false"/>
    </xf>
    <xf numFmtId="172" fontId="8" fillId="0" borderId="7" xfId="19" applyFont="true" applyBorder="true" applyAlignment="true" applyProtection="true">
      <alignment horizontal="center" vertical="bottom" textRotation="0" wrapText="false" indent="0" shrinkToFit="false"/>
      <protection locked="true" hidden="false"/>
    </xf>
    <xf numFmtId="179" fontId="8" fillId="0" borderId="0" xfId="19" applyFont="true" applyBorder="true" applyAlignment="true" applyProtection="true">
      <alignment horizontal="general" vertical="bottom" textRotation="0" wrapText="false" indent="0" shrinkToFit="false"/>
      <protection locked="true" hidden="false"/>
    </xf>
    <xf numFmtId="175" fontId="8" fillId="0" borderId="0" xfId="19" applyFont="true" applyBorder="true" applyAlignment="true" applyProtection="true">
      <alignment horizontal="center" vertical="bottom" textRotation="0" wrapText="false" indent="0" shrinkToFit="false"/>
      <protection locked="true" hidden="false"/>
    </xf>
    <xf numFmtId="175" fontId="8" fillId="0" borderId="0" xfId="0" applyFont="true" applyBorder="false" applyAlignment="true" applyProtection="false">
      <alignment horizontal="left" vertical="bottom" textRotation="0" wrapText="false" indent="0" shrinkToFit="false"/>
      <protection locked="true" hidden="false"/>
    </xf>
    <xf numFmtId="173" fontId="6" fillId="0" borderId="0" xfId="17" applyFont="true" applyBorder="true" applyAlignment="true" applyProtection="true">
      <alignment horizontal="center" vertical="bottom" textRotation="0" wrapText="false" indent="0" shrinkToFit="false"/>
      <protection locked="true" hidden="false"/>
    </xf>
    <xf numFmtId="169" fontId="6" fillId="0" borderId="0" xfId="19" applyFont="true" applyBorder="true" applyAlignment="true" applyProtection="true">
      <alignment horizontal="center" vertical="bottom" textRotation="0" wrapText="false" indent="0" shrinkToFit="false"/>
      <protection locked="true" hidden="false"/>
    </xf>
    <xf numFmtId="173" fontId="6" fillId="0" borderId="0" xfId="17" applyFont="true" applyBorder="true" applyAlignment="true" applyProtection="tru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19" applyFont="true" applyBorder="true" applyAlignment="true" applyProtection="true">
      <alignment horizontal="general" vertical="bottom" textRotation="0" wrapText="false" indent="0" shrinkToFit="false"/>
      <protection locked="true" hidden="false"/>
    </xf>
    <xf numFmtId="167" fontId="6" fillId="0" borderId="0" xfId="17" applyFont="true" applyBorder="true" applyAlignment="true" applyProtection="tru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19" applyFont="true" applyBorder="true" applyAlignment="true" applyProtection="true">
      <alignment horizontal="center" vertical="bottom" textRotation="0" wrapText="false" indent="0" shrinkToFit="false"/>
      <protection locked="true" hidden="false"/>
    </xf>
    <xf numFmtId="169" fontId="6" fillId="0" borderId="0" xfId="19" applyFont="true" applyBorder="true" applyAlignment="true" applyProtection="tru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19" applyFont="true" applyBorder="true" applyAlignment="true" applyProtection="true">
      <alignment horizontal="center"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19" applyFont="true" applyBorder="true" applyAlignment="true" applyProtection="true">
      <alignment horizontal="center" vertical="bottom" textRotation="0" wrapText="false" indent="0" shrinkToFit="false"/>
      <protection locked="true" hidden="false"/>
    </xf>
    <xf numFmtId="167" fontId="6"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19" applyFont="true" applyBorder="true" applyAlignment="true" applyProtection="true">
      <alignment horizontal="general" vertical="bottom" textRotation="0" wrapText="false" indent="0" shrinkToFit="false"/>
      <protection locked="true" hidden="false"/>
    </xf>
    <xf numFmtId="173" fontId="8" fillId="0" borderId="0" xfId="17" applyFont="true" applyBorder="true" applyAlignment="true" applyProtection="true">
      <alignment horizontal="left" vertical="bottom" textRotation="0" wrapText="false" indent="0" shrinkToFit="false"/>
      <protection locked="true" hidden="false"/>
    </xf>
    <xf numFmtId="173" fontId="8" fillId="0" borderId="7" xfId="17" applyFont="true" applyBorder="tru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19"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17" applyFont="true" applyBorder="true" applyAlignment="true" applyProtection="true">
      <alignment horizontal="right" vertical="bottom" textRotation="0" wrapText="false" indent="0" shrinkToFit="false"/>
      <protection locked="true" hidden="false"/>
    </xf>
    <xf numFmtId="167" fontId="8" fillId="0" borderId="0" xfId="17" applyFont="true" applyBorder="true" applyAlignment="true" applyProtection="true">
      <alignment horizontal="right" vertical="bottom" textRotation="0" wrapText="false" indent="0" shrinkToFit="false"/>
      <protection locked="true" hidden="false"/>
    </xf>
    <xf numFmtId="175" fontId="8" fillId="0" borderId="0" xfId="22"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74" fontId="8" fillId="0" borderId="0" xfId="19" applyFont="true" applyBorder="true" applyAlignment="true" applyProtection="true">
      <alignment horizontal="center" vertical="bottom" textRotation="0" wrapText="false" indent="0" shrinkToFit="false"/>
      <protection locked="true" hidden="false"/>
    </xf>
    <xf numFmtId="168" fontId="8" fillId="0" borderId="5" xfId="19" applyFont="true" applyBorder="true" applyAlignment="true" applyProtection="true">
      <alignment horizontal="center" vertical="bottom" textRotation="0" wrapText="false" indent="0" shrinkToFit="false"/>
      <protection locked="true" hidden="false"/>
    </xf>
    <xf numFmtId="168" fontId="8" fillId="0" borderId="8" xfId="19" applyFont="true" applyBorder="true" applyAlignment="true" applyProtection="true">
      <alignment horizontal="center" vertical="bottom" textRotation="0" wrapText="false" indent="0" shrinkToFit="false"/>
      <protection locked="true" hidden="false"/>
    </xf>
    <xf numFmtId="169" fontId="8" fillId="0" borderId="1" xfId="19" applyFont="true" applyBorder="true" applyAlignment="true" applyProtection="true">
      <alignment horizontal="right" vertical="bottom" textRotation="0" wrapText="false" indent="0" shrinkToFit="false"/>
      <protection locked="true" hidden="false"/>
    </xf>
    <xf numFmtId="169" fontId="8" fillId="0" borderId="6" xfId="19" applyFont="true" applyBorder="true" applyAlignment="true" applyProtection="true">
      <alignment horizontal="right" vertical="bottom" textRotation="0" wrapText="false" indent="0" shrinkToFit="false"/>
      <protection locked="true" hidden="false"/>
    </xf>
    <xf numFmtId="169" fontId="8" fillId="0" borderId="4" xfId="17" applyFont="true" applyBorder="true" applyAlignment="true" applyProtection="true">
      <alignment horizontal="left" vertical="bottom" textRotation="0" wrapText="false" indent="0" shrinkToFit="false"/>
      <protection locked="true" hidden="false"/>
    </xf>
    <xf numFmtId="181" fontId="8" fillId="0" borderId="1" xfId="19" applyFont="true" applyBorder="true" applyAlignment="true" applyProtection="true">
      <alignment horizontal="left"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9" fontId="8" fillId="0" borderId="5" xfId="19" applyFont="true" applyBorder="true" applyAlignment="true" applyProtection="true">
      <alignment horizontal="center" vertical="bottom" textRotation="0" wrapText="false" indent="0" shrinkToFit="false"/>
      <protection locked="true" hidden="false"/>
    </xf>
    <xf numFmtId="169" fontId="8" fillId="0" borderId="8"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70" fontId="8"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4" fontId="8" fillId="0" borderId="0" xfId="0" applyFont="tru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8" fontId="8" fillId="0" borderId="7" xfId="19" applyFont="true" applyBorder="true" applyAlignment="true" applyProtection="true">
      <alignment horizontal="center" vertical="bottom" textRotation="0" wrapText="false" indent="0" shrinkToFit="false"/>
      <protection locked="true" hidden="false"/>
    </xf>
    <xf numFmtId="168" fontId="8" fillId="0" borderId="0" xfId="19" applyFont="true" applyBorder="true" applyAlignment="true" applyProtection="true">
      <alignment horizontal="left" vertical="bottom" textRotation="0" wrapText="false" indent="0" shrinkToFit="false"/>
      <protection locked="true" hidden="false"/>
    </xf>
    <xf numFmtId="168" fontId="8" fillId="0" borderId="7" xfId="19" applyFont="true" applyBorder="true" applyAlignment="true" applyProtection="true">
      <alignment horizontal="left" vertical="bottom" textRotation="0" wrapText="false" indent="0" shrinkToFit="false"/>
      <protection locked="true" hidden="false"/>
    </xf>
    <xf numFmtId="182" fontId="8" fillId="0" borderId="0" xfId="0" applyFont="true" applyBorder="false" applyAlignment="true" applyProtection="false">
      <alignment horizontal="center" vertical="bottom" textRotation="0" wrapText="false" indent="0" shrinkToFit="false"/>
      <protection locked="true" hidden="false"/>
    </xf>
    <xf numFmtId="182" fontId="8" fillId="0" borderId="1" xfId="17" applyFont="true" applyBorder="true" applyAlignment="true" applyProtection="true">
      <alignment horizontal="center" vertical="bottom" textRotation="0" wrapText="false" indent="0" shrinkToFit="false"/>
      <protection locked="true" hidden="false"/>
    </xf>
    <xf numFmtId="182" fontId="8" fillId="0" borderId="6" xfId="17" applyFont="true" applyBorder="true" applyAlignment="true" applyProtection="true">
      <alignment horizontal="center" vertical="bottom" textRotation="0" wrapText="false" indent="0" shrinkToFit="false"/>
      <protection locked="true" hidden="false"/>
    </xf>
    <xf numFmtId="181" fontId="8" fillId="0" borderId="0" xfId="17" applyFont="true" applyBorder="true" applyAlignment="true" applyProtection="true">
      <alignment horizontal="center" vertical="bottom" textRotation="0" wrapText="false" indent="0" shrinkToFit="false"/>
      <protection locked="true" hidden="false"/>
    </xf>
    <xf numFmtId="171" fontId="8" fillId="0" borderId="0" xfId="15" applyFont="true" applyBorder="true" applyAlignment="true" applyProtection="true">
      <alignment horizontal="center" vertical="bottom" textRotation="0" wrapText="false" indent="0" shrinkToFit="false"/>
      <protection locked="true" hidden="false"/>
    </xf>
    <xf numFmtId="173" fontId="8" fillId="0" borderId="0" xfId="17"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98" fontId="8" fillId="0" borderId="0" xfId="15" applyFont="true" applyBorder="true" applyAlignment="true" applyProtection="true">
      <alignment horizontal="center" vertical="center" textRotation="0" wrapText="false" indent="0" shrinkToFit="false"/>
      <protection locked="true" hidden="false"/>
    </xf>
    <xf numFmtId="168" fontId="8" fillId="0" borderId="1" xfId="19"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8" fontId="8" fillId="0" borderId="6" xfId="19" applyFont="true" applyBorder="true" applyAlignment="true" applyProtection="true">
      <alignment horizontal="center" vertical="bottom" textRotation="0" wrapText="false" indent="0" shrinkToFit="false"/>
      <protection locked="true" hidden="false"/>
    </xf>
    <xf numFmtId="186" fontId="8" fillId="0" borderId="0" xfId="17" applyFont="true" applyBorder="true" applyAlignment="true" applyProtection="true">
      <alignment horizontal="general" vertical="bottom" textRotation="0" wrapText="false" indent="0" shrinkToFit="false"/>
      <protection locked="true" hidden="false"/>
    </xf>
    <xf numFmtId="199"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true" applyProtection="false">
      <alignment horizontal="center" vertical="bottom" textRotation="0" wrapText="false" indent="0" shrinkToFit="false"/>
      <protection locked="true" hidden="false"/>
    </xf>
    <xf numFmtId="175" fontId="17" fillId="0" borderId="0" xfId="19" applyFont="true" applyBorder="true" applyAlignment="true" applyProtection="true">
      <alignment horizontal="center" vertical="bottom" textRotation="0" wrapText="false" indent="0" shrinkToFit="false"/>
      <protection locked="true" hidden="false"/>
    </xf>
    <xf numFmtId="173" fontId="8" fillId="0" borderId="8" xfId="17"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urrency [0]_CH7_93F" xfId="21"/>
    <cellStyle name="Normal_BrighamHoustonDemo" xfId="22"/>
    <cellStyle name="Normal_CH7_93F"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440</xdr:colOff>
      <xdr:row>10</xdr:row>
      <xdr:rowOff>37800</xdr:rowOff>
    </xdr:from>
    <xdr:to>
      <xdr:col>2</xdr:col>
      <xdr:colOff>730080</xdr:colOff>
      <xdr:row>14</xdr:row>
      <xdr:rowOff>107640</xdr:rowOff>
    </xdr:to>
    <xdr:sp>
      <xdr:nvSpPr>
        <xdr:cNvPr id="0" name="Text Box 1"/>
        <xdr:cNvSpPr/>
      </xdr:nvSpPr>
      <xdr:spPr>
        <a:xfrm>
          <a:off x="190440" y="1625400"/>
          <a:ext cx="2151360" cy="7048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askXX -- A variable that takes on a value either less than or greater than one.  "XX" is the percentage deviation from unit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5000</xdr:colOff>
      <xdr:row>2</xdr:row>
      <xdr:rowOff>145800</xdr:rowOff>
    </xdr:from>
    <xdr:to>
      <xdr:col>7</xdr:col>
      <xdr:colOff>838440</xdr:colOff>
      <xdr:row>6</xdr:row>
      <xdr:rowOff>120600</xdr:rowOff>
    </xdr:to>
    <xdr:sp>
      <xdr:nvSpPr>
        <xdr:cNvPr id="1" name="Text Box 1"/>
        <xdr:cNvSpPr/>
      </xdr:nvSpPr>
      <xdr:spPr>
        <a:xfrm>
          <a:off x="2335320" y="539640"/>
          <a:ext cx="4943880" cy="7621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Copyright ©2020 by td@elementsOfFinance.net LLC.  All rights reserved.  Usage of the Algogen system, including all printed documents and all original or duplicate electronic files used or created by the system, are subject to restrictions in the End-User-License-Agreement at the end of the Algogen Help Document.  This software may be used for any non-profit purpose whatsoever.  For-profit use requires approval in advance from td@elementsoffinance.net </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td/Documents/Algogen/Algogen.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s>
    <definedNames>
      <definedName name="std_ans"/>
      <definedName name="stdnum_A"/>
      <definedName name="stdnum_B"/>
      <definedName name="stdnum_C"/>
      <definedName name="stdnum_D"/>
      <definedName name="stdnum_E"/>
      <definedName name="alpha_ans"/>
      <definedName name="onepair_A"/>
      <definedName name="onepair_A2"/>
      <definedName name="onepair_B"/>
      <definedName name="onepair_B2"/>
      <definedName name="onepair_C"/>
      <definedName name="onepair_C2"/>
      <definedName name="onepair_D"/>
      <definedName name="onepair_D2"/>
      <definedName name="onepair_E"/>
      <definedName name="onepair_E2"/>
      <definedName name="complexV_A"/>
      <definedName name="complexV_B"/>
      <definedName name="complexV_C"/>
      <definedName name="complexV_D"/>
      <definedName name="complexV_E"/>
      <definedName name="irrmixed"/>
      <definedName name="stdtf_ans"/>
      <definedName name="stdtf_q"/>
      <definedName name="simpleV_A"/>
      <definedName name="simpleV_B"/>
      <definedName name="simpleV_C"/>
      <definedName name="simpleV_D"/>
      <definedName name="simpleV_E"/>
      <definedName name="threepairs_A"/>
      <definedName name="threepairs_A2"/>
      <definedName name="threepairs_B"/>
      <definedName name="threepairs_B2"/>
      <definedName name="threepairs_C"/>
      <definedName name="threepairs_C2"/>
      <definedName name="threepairs_D"/>
      <definedName name="threepairs_D2"/>
      <definedName name="threepairs_E"/>
      <definedName name="threepairs_E2"/>
      <definedName name="standardV_A"/>
      <definedName name="standardV_B"/>
      <definedName name="standardV_C"/>
      <definedName name="standardV_D"/>
      <definedName name="standardV_E"/>
      <definedName name="npvmixed"/>
      <definedName name="threechoice_ans"/>
      <definedName name="threechoice_A"/>
      <definedName name="threechoice_B"/>
      <definedName name="threechoice_C"/>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AlgorithmicDocumentGenerator.pdf"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15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F16" activeCellId="0" sqref="F16"/>
    </sheetView>
  </sheetViews>
  <sheetFormatPr defaultColWidth="10.578125" defaultRowHeight="12.5" zeroHeight="false" outlineLevelRow="0" outlineLevelCol="0"/>
  <cols>
    <col collapsed="false" customWidth="false" hidden="false" outlineLevel="0" max="257" min="1" style="1" width="10.57"/>
  </cols>
  <sheetData>
    <row r="15" customFormat="false" ht="13" hidden="false" customHeight="false" outlineLevel="0" collapsed="false">
      <c r="D15" s="2" t="s">
        <v>0</v>
      </c>
      <c r="E15" s="2" t="s">
        <v>1</v>
      </c>
      <c r="F15" s="3" t="s">
        <v>2</v>
      </c>
    </row>
    <row r="16" customFormat="false" ht="12.5" hidden="false" customHeight="false" outlineLevel="0" collapsed="false">
      <c r="A16" s="4" t="n">
        <f aca="false">IF(RANDBETWEEN(0,1)=0,1/1.01,1.01)</f>
        <v>0.99009900990099</v>
      </c>
      <c r="B16" s="1" t="s">
        <v>3</v>
      </c>
      <c r="D16" s="5" t="n">
        <v>12</v>
      </c>
      <c r="E16" s="5" t="n">
        <v>12</v>
      </c>
      <c r="F16" s="5" t="n">
        <f aca="false">RANDBETWEEN(0,1)</f>
        <v>1</v>
      </c>
      <c r="G16" s="1" t="s">
        <v>4</v>
      </c>
    </row>
    <row r="17" customFormat="false" ht="12.5" hidden="false" customHeight="false" outlineLevel="0" collapsed="false">
      <c r="A17" s="4" t="n">
        <f aca="false">IF(RANDBETWEEN(0,1)=0,1/1.03,1.03)</f>
        <v>0.970873786407767</v>
      </c>
      <c r="B17" s="1" t="s">
        <v>5</v>
      </c>
      <c r="D17" s="5" t="n">
        <v>21</v>
      </c>
      <c r="E17" s="5" t="n">
        <v>13</v>
      </c>
      <c r="F17" s="5" t="n">
        <f aca="false">RANDBETWEEN(0,1)</f>
        <v>0</v>
      </c>
      <c r="G17" s="1" t="s">
        <v>6</v>
      </c>
    </row>
    <row r="18" customFormat="false" ht="12.5" hidden="false" customHeight="false" outlineLevel="0" collapsed="false">
      <c r="A18" s="4" t="n">
        <f aca="false">IF(RANDBETWEEN(0,1)=0,1/1.05,1.05)</f>
        <v>1.05</v>
      </c>
      <c r="B18" s="1" t="s">
        <v>7</v>
      </c>
      <c r="D18" s="5" t="n">
        <v>22</v>
      </c>
      <c r="E18" s="5" t="n">
        <v>21</v>
      </c>
      <c r="F18" s="5" t="n">
        <f aca="false">RANDBETWEEN(0,1)</f>
        <v>0</v>
      </c>
      <c r="G18" s="1" t="s">
        <v>8</v>
      </c>
    </row>
    <row r="19" customFormat="false" ht="12.5" hidden="false" customHeight="false" outlineLevel="0" collapsed="false">
      <c r="A19" s="4" t="n">
        <f aca="false">IF(RANDBETWEEN(0,1)=0,1/1.1,1.1)</f>
        <v>1.1</v>
      </c>
      <c r="B19" s="1" t="s">
        <v>9</v>
      </c>
      <c r="D19" s="5" t="n">
        <v>31</v>
      </c>
      <c r="E19" s="5" t="n">
        <v>23</v>
      </c>
      <c r="F19" s="5" t="n">
        <f aca="false">RANDBETWEEN(0,1)</f>
        <v>0</v>
      </c>
      <c r="G19" s="1" t="s">
        <v>10</v>
      </c>
    </row>
    <row r="20" customFormat="false" ht="12.5" hidden="false" customHeight="false" outlineLevel="0" collapsed="false">
      <c r="A20" s="4" t="n">
        <f aca="false">IF(RANDBETWEEN(0,1)=0,1/1.2,1.2)</f>
        <v>0.833333333333333</v>
      </c>
      <c r="B20" s="1" t="s">
        <v>11</v>
      </c>
      <c r="D20" s="5" t="n">
        <v>32</v>
      </c>
      <c r="E20" s="5" t="n">
        <v>31</v>
      </c>
      <c r="F20" s="5" t="n">
        <f aca="false">RANDBETWEEN(0,1)</f>
        <v>1</v>
      </c>
      <c r="G20" s="1" t="s">
        <v>12</v>
      </c>
    </row>
    <row r="21" customFormat="false" ht="12.5" hidden="false" customHeight="false" outlineLevel="0" collapsed="false">
      <c r="A21" s="4" t="n">
        <f aca="false">IF(RANDBETWEEN(0,1)=0,1/1.25,1.25)</f>
        <v>0.8</v>
      </c>
      <c r="B21" s="1" t="s">
        <v>13</v>
      </c>
      <c r="E21" s="5" t="n">
        <v>32</v>
      </c>
    </row>
    <row r="22" customFormat="false" ht="12.5" hidden="false" customHeight="false" outlineLevel="0" collapsed="false">
      <c r="A22" s="4" t="n">
        <f aca="false">IF(RANDBETWEEN(0,1)=0,1/1.3,1.3)</f>
        <v>0.769230769230769</v>
      </c>
      <c r="B22" s="1" t="s">
        <v>14</v>
      </c>
    </row>
    <row r="23" customFormat="false" ht="13" hidden="false" customHeight="false" outlineLevel="0" collapsed="false">
      <c r="A23" s="4" t="n">
        <f aca="false">IF(RANDBETWEEN(0,1)=0,1/1.4,1.4)</f>
        <v>1.4</v>
      </c>
      <c r="B23" s="1" t="s">
        <v>15</v>
      </c>
      <c r="D23" s="6" t="s">
        <v>16</v>
      </c>
      <c r="E23" s="6"/>
      <c r="F23" s="3" t="s">
        <v>17</v>
      </c>
    </row>
    <row r="24" customFormat="false" ht="12.5" hidden="false" customHeight="false" outlineLevel="0" collapsed="false">
      <c r="A24" s="4" t="n">
        <f aca="false">IF(RANDBETWEEN(0,1)=0,1/1.5,1.5)</f>
        <v>1.5</v>
      </c>
      <c r="B24" s="1" t="s">
        <v>18</v>
      </c>
      <c r="D24" s="5" t="n">
        <f aca="false">IF(RANDBETWEEN(0,1)=0,1,-1)</f>
        <v>-1</v>
      </c>
      <c r="E24" s="1" t="s">
        <v>19</v>
      </c>
      <c r="F24" s="7" t="n">
        <f aca="false">(1+RANDBETWEEN(3,7)/100)^(IF(RANDBETWEEN(0,1)=0,1,-1))</f>
        <v>0.970873786407767</v>
      </c>
      <c r="G24" s="1" t="s">
        <v>20</v>
      </c>
    </row>
    <row r="25" customFormat="false" ht="12.5" hidden="false" customHeight="false" outlineLevel="0" collapsed="false">
      <c r="A25" s="4" t="n">
        <f aca="false">IF(RANDBETWEEN(0,1)=0,1/1.6,1.6)</f>
        <v>1.6</v>
      </c>
      <c r="B25" s="1" t="s">
        <v>21</v>
      </c>
      <c r="D25" s="5" t="n">
        <f aca="false">IF(RANDBETWEEN(0,1)=0,1,-1)</f>
        <v>1</v>
      </c>
      <c r="E25" s="1" t="s">
        <v>22</v>
      </c>
      <c r="F25" s="7" t="n">
        <f aca="false">(1+RANDBETWEEN(8,13)/100)^(IF(RANDBETWEEN(0,1)=0,1,-1))</f>
        <v>1.11</v>
      </c>
      <c r="G25" s="1" t="s">
        <v>23</v>
      </c>
    </row>
    <row r="26" customFormat="false" ht="12.5" hidden="false" customHeight="false" outlineLevel="0" collapsed="false">
      <c r="A26" s="4" t="n">
        <f aca="false">IF(RANDBETWEEN(0,1)=0,1/1.7,1.7)</f>
        <v>0.588235294117647</v>
      </c>
      <c r="B26" s="1" t="s">
        <v>24</v>
      </c>
      <c r="D26" s="5" t="n">
        <f aca="false">IF(RANDBETWEEN(0,1)=0,1,-1)</f>
        <v>-1</v>
      </c>
      <c r="E26" s="1" t="s">
        <v>25</v>
      </c>
      <c r="F26" s="7" t="n">
        <f aca="false">(1+RANDBETWEEN(18,25)/100)^(IF(RANDBETWEEN(0,1)=0,1,-1))</f>
        <v>1.2</v>
      </c>
      <c r="G26" s="1" t="s">
        <v>26</v>
      </c>
    </row>
    <row r="27" customFormat="false" ht="12.5" hidden="false" customHeight="false" outlineLevel="0" collapsed="false">
      <c r="A27" s="4" t="n">
        <f aca="false">IF(RANDBETWEEN(0,1)=0,1/1.8,1.8)</f>
        <v>0.555555555555556</v>
      </c>
      <c r="B27" s="1" t="s">
        <v>27</v>
      </c>
      <c r="D27" s="5" t="n">
        <f aca="false">IF(RANDBETWEEN(0,1)=0,1,-1)</f>
        <v>1</v>
      </c>
      <c r="E27" s="1" t="s">
        <v>28</v>
      </c>
      <c r="F27" s="7" t="n">
        <f aca="false">(1+RANDBETWEEN(26,35)/100)^(IF(RANDBETWEEN(0,1)=0,1,-1))</f>
        <v>0.775193798449612</v>
      </c>
      <c r="G27" s="1" t="s">
        <v>29</v>
      </c>
    </row>
    <row r="28" customFormat="false" ht="12.5" hidden="false" customHeight="false" outlineLevel="0" collapsed="false">
      <c r="A28" s="4" t="n">
        <f aca="false">IF(RANDBETWEEN(0,1)=0,1/2,2)</f>
        <v>2</v>
      </c>
      <c r="B28" s="1" t="s">
        <v>30</v>
      </c>
      <c r="D28" s="5" t="n">
        <f aca="false">IF(RANDBETWEEN(0,1)=0,1,-1)</f>
        <v>-1</v>
      </c>
      <c r="E28" s="1" t="s">
        <v>31</v>
      </c>
      <c r="F28" s="7" t="n">
        <f aca="false">(1+RANDBETWEEN(36,45)/100)^(IF(RANDBETWEEN(0,1)=0,1,-1))</f>
        <v>1.44</v>
      </c>
      <c r="G28" s="1" t="s">
        <v>32</v>
      </c>
    </row>
    <row r="29" customFormat="false" ht="12.5" hidden="false" customHeight="false" outlineLevel="0" collapsed="false">
      <c r="A29" s="4" t="n">
        <f aca="false">IF(RANDBETWEEN(0,1)=0,1/3,3)</f>
        <v>0.333333333333333</v>
      </c>
      <c r="B29" s="1" t="s">
        <v>33</v>
      </c>
      <c r="F29" s="7" t="n">
        <f aca="false">(1+RANDBETWEEN(46,55)/100)^(IF(RANDBETWEEN(0,1)=0,1,-1))</f>
        <v>0.675675675675676</v>
      </c>
      <c r="G29" s="1" t="s">
        <v>34</v>
      </c>
    </row>
    <row r="30" customFormat="false" ht="12.5" hidden="false" customHeight="false" outlineLevel="0" collapsed="false">
      <c r="F30" s="7" t="n">
        <f aca="false">(1+RANDBETWEEN(1,2)/100)^(IF(RANDBETWEEN(0,1)=0,1,-1))</f>
        <v>1.01</v>
      </c>
      <c r="G30" s="1" t="s">
        <v>35</v>
      </c>
    </row>
    <row r="31" customFormat="false" ht="12.5" hidden="false" customHeight="false" outlineLevel="0" collapsed="false">
      <c r="F31" s="7" t="n">
        <f aca="false">(1+RANDBETWEEN(14,17)/100)^(IF(RANDBETWEEN(0,1)=0,1,-1))</f>
        <v>1.15</v>
      </c>
      <c r="G31" s="1" t="s">
        <v>36</v>
      </c>
    </row>
    <row r="32" customFormat="false" ht="15.5" hidden="false" customHeight="false" outlineLevel="0" collapsed="false">
      <c r="A32" s="8"/>
      <c r="B32" s="8"/>
      <c r="C32" s="8"/>
      <c r="F32" s="6" t="s">
        <v>37</v>
      </c>
      <c r="G32" s="6"/>
    </row>
    <row r="33" customFormat="false" ht="12.5" hidden="false" customHeight="false" outlineLevel="0" collapsed="false">
      <c r="A33" s="5"/>
      <c r="B33" s="5"/>
      <c r="C33" s="5"/>
      <c r="E33" s="1" t="s">
        <v>38</v>
      </c>
      <c r="F33" s="1" t="s">
        <v>39</v>
      </c>
      <c r="G33" s="1" t="s">
        <v>40</v>
      </c>
      <c r="H33" s="1" t="s">
        <v>41</v>
      </c>
      <c r="I33" s="1" t="s">
        <v>42</v>
      </c>
    </row>
    <row r="34" customFormat="false" ht="12.5" hidden="false" customHeight="false" outlineLevel="0" collapsed="false">
      <c r="A34" s="5"/>
      <c r="B34" s="5"/>
      <c r="C34" s="5"/>
      <c r="E34" s="5" t="n">
        <f aca="false">RANDBETWEEN(1,3)</f>
        <v>2</v>
      </c>
      <c r="F34" s="5" t="n">
        <v>12</v>
      </c>
      <c r="G34" s="5" t="n">
        <v>123</v>
      </c>
      <c r="H34" s="5" t="n">
        <v>12</v>
      </c>
      <c r="I34" s="5" t="n">
        <v>1234</v>
      </c>
    </row>
    <row r="35" customFormat="false" ht="12.5" hidden="false" customHeight="false" outlineLevel="0" collapsed="false">
      <c r="A35" s="5"/>
      <c r="B35" s="5"/>
      <c r="C35" s="5"/>
      <c r="F35" s="5" t="n">
        <v>13</v>
      </c>
      <c r="G35" s="5" t="n">
        <v>124</v>
      </c>
      <c r="H35" s="5" t="n">
        <v>13</v>
      </c>
      <c r="I35" s="5" t="n">
        <v>1235</v>
      </c>
    </row>
    <row r="36" customFormat="false" ht="12.5" hidden="false" customHeight="false" outlineLevel="0" collapsed="false">
      <c r="A36" s="5"/>
      <c r="B36" s="5"/>
      <c r="C36" s="5"/>
      <c r="F36" s="5" t="n">
        <v>14</v>
      </c>
      <c r="G36" s="5" t="n">
        <v>125</v>
      </c>
      <c r="H36" s="5" t="n">
        <v>14</v>
      </c>
      <c r="I36" s="5" t="n">
        <v>1236</v>
      </c>
    </row>
    <row r="37" customFormat="false" ht="12.5" hidden="false" customHeight="false" outlineLevel="0" collapsed="false">
      <c r="A37" s="5"/>
      <c r="B37" s="5"/>
      <c r="C37" s="5"/>
      <c r="F37" s="5" t="n">
        <v>15</v>
      </c>
      <c r="G37" s="5" t="n">
        <v>132</v>
      </c>
      <c r="H37" s="5" t="n">
        <v>21</v>
      </c>
      <c r="I37" s="5" t="n">
        <v>1246</v>
      </c>
    </row>
    <row r="38" customFormat="false" ht="12.5" hidden="false" customHeight="false" outlineLevel="0" collapsed="false">
      <c r="A38" s="5"/>
      <c r="B38" s="5"/>
      <c r="C38" s="5"/>
      <c r="F38" s="5" t="n">
        <v>21</v>
      </c>
      <c r="G38" s="5" t="n">
        <v>134</v>
      </c>
      <c r="H38" s="5" t="n">
        <v>23</v>
      </c>
      <c r="I38" s="5" t="n">
        <v>1245</v>
      </c>
    </row>
    <row r="39" customFormat="false" ht="12.5" hidden="false" customHeight="false" outlineLevel="0" collapsed="false">
      <c r="A39" s="5"/>
      <c r="B39" s="5"/>
      <c r="C39" s="5"/>
      <c r="F39" s="5" t="n">
        <v>23</v>
      </c>
      <c r="G39" s="5" t="n">
        <v>135</v>
      </c>
      <c r="H39" s="5" t="n">
        <v>24</v>
      </c>
      <c r="I39" s="5" t="n">
        <v>1256</v>
      </c>
    </row>
    <row r="40" customFormat="false" ht="12.5" hidden="false" customHeight="false" outlineLevel="0" collapsed="false">
      <c r="A40" s="5"/>
      <c r="B40" s="5"/>
      <c r="F40" s="5" t="n">
        <v>24</v>
      </c>
      <c r="G40" s="5" t="n">
        <v>142</v>
      </c>
      <c r="H40" s="5" t="n">
        <v>31</v>
      </c>
      <c r="I40" s="5" t="n">
        <v>1345</v>
      </c>
    </row>
    <row r="41" customFormat="false" ht="12.5" hidden="false" customHeight="false" outlineLevel="0" collapsed="false">
      <c r="A41" s="5"/>
      <c r="B41" s="5"/>
      <c r="F41" s="5" t="n">
        <v>25</v>
      </c>
      <c r="G41" s="5" t="n">
        <v>143</v>
      </c>
      <c r="H41" s="5" t="n">
        <v>32</v>
      </c>
      <c r="I41" s="5" t="n">
        <v>1346</v>
      </c>
    </row>
    <row r="42" customFormat="false" ht="12.5" hidden="false" customHeight="false" outlineLevel="0" collapsed="false">
      <c r="A42" s="5"/>
      <c r="B42" s="5"/>
      <c r="F42" s="5" t="n">
        <v>31</v>
      </c>
      <c r="G42" s="5" t="n">
        <v>145</v>
      </c>
      <c r="H42" s="5" t="n">
        <v>34</v>
      </c>
      <c r="I42" s="5" t="n">
        <v>1356</v>
      </c>
    </row>
    <row r="43" customFormat="false" ht="12.5" hidden="false" customHeight="false" outlineLevel="0" collapsed="false">
      <c r="A43" s="5"/>
      <c r="B43" s="5"/>
      <c r="F43" s="5" t="n">
        <v>32</v>
      </c>
      <c r="G43" s="5" t="n">
        <v>152</v>
      </c>
      <c r="H43" s="5" t="n">
        <v>41</v>
      </c>
      <c r="I43" s="5" t="n">
        <v>1456</v>
      </c>
    </row>
    <row r="44" customFormat="false" ht="12.5" hidden="false" customHeight="false" outlineLevel="0" collapsed="false">
      <c r="A44" s="5"/>
      <c r="B44" s="5"/>
      <c r="F44" s="5" t="n">
        <v>34</v>
      </c>
      <c r="G44" s="5" t="n">
        <v>153</v>
      </c>
      <c r="H44" s="5" t="n">
        <v>42</v>
      </c>
      <c r="I44" s="5" t="n">
        <v>2345</v>
      </c>
    </row>
    <row r="45" customFormat="false" ht="12.5" hidden="false" customHeight="false" outlineLevel="0" collapsed="false">
      <c r="A45" s="5"/>
      <c r="B45" s="5"/>
      <c r="F45" s="5" t="n">
        <v>35</v>
      </c>
      <c r="G45" s="5" t="n">
        <v>154</v>
      </c>
      <c r="H45" s="5" t="n">
        <v>43</v>
      </c>
      <c r="I45" s="5" t="n">
        <v>2346</v>
      </c>
    </row>
    <row r="46" customFormat="false" ht="12.5" hidden="false" customHeight="false" outlineLevel="0" collapsed="false">
      <c r="A46" s="5"/>
      <c r="B46" s="5"/>
      <c r="F46" s="5" t="n">
        <v>41</v>
      </c>
      <c r="G46" s="5" t="n">
        <v>213</v>
      </c>
      <c r="I46" s="5" t="n">
        <v>2356</v>
      </c>
    </row>
    <row r="47" customFormat="false" ht="12.5" hidden="false" customHeight="false" outlineLevel="0" collapsed="false">
      <c r="A47" s="5"/>
      <c r="B47" s="5"/>
      <c r="F47" s="5" t="n">
        <v>42</v>
      </c>
      <c r="G47" s="5" t="n">
        <v>214</v>
      </c>
      <c r="I47" s="5" t="n">
        <v>2456</v>
      </c>
    </row>
    <row r="48" customFormat="false" ht="12.5" hidden="false" customHeight="false" outlineLevel="0" collapsed="false">
      <c r="A48" s="5"/>
      <c r="B48" s="5"/>
      <c r="F48" s="5" t="n">
        <v>43</v>
      </c>
      <c r="G48" s="5" t="n">
        <v>215</v>
      </c>
      <c r="I48" s="5" t="n">
        <v>3456</v>
      </c>
    </row>
    <row r="49" customFormat="false" ht="12.5" hidden="false" customHeight="false" outlineLevel="0" collapsed="false">
      <c r="A49" s="5"/>
      <c r="B49" s="5"/>
      <c r="F49" s="5" t="n">
        <v>45</v>
      </c>
      <c r="G49" s="5" t="n">
        <v>231</v>
      </c>
    </row>
    <row r="50" customFormat="false" ht="12.5" hidden="false" customHeight="false" outlineLevel="0" collapsed="false">
      <c r="A50" s="5"/>
      <c r="B50" s="5"/>
      <c r="F50" s="5" t="n">
        <v>51</v>
      </c>
      <c r="G50" s="5" t="n">
        <v>234</v>
      </c>
    </row>
    <row r="51" customFormat="false" ht="12.5" hidden="false" customHeight="false" outlineLevel="0" collapsed="false">
      <c r="A51" s="5"/>
      <c r="B51" s="5"/>
      <c r="F51" s="5" t="n">
        <v>52</v>
      </c>
      <c r="G51" s="5" t="n">
        <v>235</v>
      </c>
    </row>
    <row r="52" customFormat="false" ht="12.5" hidden="false" customHeight="false" outlineLevel="0" collapsed="false">
      <c r="A52" s="5"/>
      <c r="B52" s="5"/>
      <c r="F52" s="5" t="n">
        <v>53</v>
      </c>
      <c r="G52" s="5" t="n">
        <v>241</v>
      </c>
    </row>
    <row r="53" customFormat="false" ht="12.5" hidden="false" customHeight="false" outlineLevel="0" collapsed="false">
      <c r="A53" s="5"/>
      <c r="B53" s="5"/>
      <c r="F53" s="5" t="n">
        <v>54</v>
      </c>
      <c r="G53" s="5" t="n">
        <v>243</v>
      </c>
    </row>
    <row r="54" customFormat="false" ht="12.5" hidden="false" customHeight="false" outlineLevel="0" collapsed="false">
      <c r="A54" s="5"/>
      <c r="B54" s="5"/>
      <c r="G54" s="5" t="n">
        <v>245</v>
      </c>
    </row>
    <row r="55" customFormat="false" ht="12.5" hidden="false" customHeight="false" outlineLevel="0" collapsed="false">
      <c r="A55" s="5"/>
      <c r="B55" s="5"/>
      <c r="G55" s="5" t="n">
        <v>251</v>
      </c>
    </row>
    <row r="56" customFormat="false" ht="12.5" hidden="false" customHeight="false" outlineLevel="0" collapsed="false">
      <c r="A56" s="5"/>
      <c r="B56" s="5"/>
      <c r="G56" s="5" t="n">
        <v>253</v>
      </c>
    </row>
    <row r="57" customFormat="false" ht="12.5" hidden="false" customHeight="false" outlineLevel="0" collapsed="false">
      <c r="A57" s="5"/>
      <c r="B57" s="5"/>
      <c r="G57" s="5" t="n">
        <v>254</v>
      </c>
    </row>
    <row r="58" customFormat="false" ht="12.5" hidden="false" customHeight="false" outlineLevel="0" collapsed="false">
      <c r="A58" s="5"/>
      <c r="G58" s="5" t="n">
        <v>312</v>
      </c>
    </row>
    <row r="59" customFormat="false" ht="12.5" hidden="false" customHeight="false" outlineLevel="0" collapsed="false">
      <c r="A59" s="5"/>
      <c r="G59" s="5" t="n">
        <v>314</v>
      </c>
    </row>
    <row r="60" customFormat="false" ht="12.5" hidden="false" customHeight="false" outlineLevel="0" collapsed="false">
      <c r="A60" s="5"/>
      <c r="G60" s="5" t="n">
        <v>315</v>
      </c>
    </row>
    <row r="61" customFormat="false" ht="12.5" hidden="false" customHeight="false" outlineLevel="0" collapsed="false">
      <c r="A61" s="5"/>
      <c r="G61" s="5" t="n">
        <v>321</v>
      </c>
    </row>
    <row r="62" customFormat="false" ht="12.5" hidden="false" customHeight="false" outlineLevel="0" collapsed="false">
      <c r="A62" s="5"/>
      <c r="G62" s="5" t="n">
        <v>324</v>
      </c>
    </row>
    <row r="63" customFormat="false" ht="12.5" hidden="false" customHeight="false" outlineLevel="0" collapsed="false">
      <c r="A63" s="5"/>
      <c r="G63" s="5" t="n">
        <v>325</v>
      </c>
    </row>
    <row r="64" customFormat="false" ht="12.5" hidden="false" customHeight="false" outlineLevel="0" collapsed="false">
      <c r="A64" s="5"/>
      <c r="G64" s="5" t="n">
        <v>341</v>
      </c>
    </row>
    <row r="65" customFormat="false" ht="12.5" hidden="false" customHeight="false" outlineLevel="0" collapsed="false">
      <c r="A65" s="5"/>
      <c r="G65" s="5" t="n">
        <v>342</v>
      </c>
    </row>
    <row r="66" customFormat="false" ht="12.5" hidden="false" customHeight="false" outlineLevel="0" collapsed="false">
      <c r="A66" s="5"/>
      <c r="G66" s="5" t="n">
        <v>345</v>
      </c>
    </row>
    <row r="67" customFormat="false" ht="12.5" hidden="false" customHeight="false" outlineLevel="0" collapsed="false">
      <c r="A67" s="5"/>
      <c r="G67" s="5" t="n">
        <v>351</v>
      </c>
    </row>
    <row r="68" customFormat="false" ht="12.5" hidden="false" customHeight="false" outlineLevel="0" collapsed="false">
      <c r="A68" s="5"/>
      <c r="G68" s="5" t="n">
        <v>352</v>
      </c>
    </row>
    <row r="69" customFormat="false" ht="12.5" hidden="false" customHeight="false" outlineLevel="0" collapsed="false">
      <c r="A69" s="5"/>
      <c r="G69" s="5" t="n">
        <v>354</v>
      </c>
    </row>
    <row r="70" customFormat="false" ht="12.5" hidden="false" customHeight="false" outlineLevel="0" collapsed="false">
      <c r="A70" s="5"/>
      <c r="G70" s="5" t="n">
        <v>412</v>
      </c>
    </row>
    <row r="71" customFormat="false" ht="12.5" hidden="false" customHeight="false" outlineLevel="0" collapsed="false">
      <c r="A71" s="5"/>
      <c r="G71" s="5" t="n">
        <v>413</v>
      </c>
    </row>
    <row r="72" customFormat="false" ht="12.5" hidden="false" customHeight="false" outlineLevel="0" collapsed="false">
      <c r="A72" s="5"/>
      <c r="G72" s="5" t="n">
        <v>415</v>
      </c>
    </row>
    <row r="73" customFormat="false" ht="12.5" hidden="false" customHeight="false" outlineLevel="0" collapsed="false">
      <c r="A73" s="5"/>
      <c r="G73" s="5" t="n">
        <v>421</v>
      </c>
    </row>
    <row r="74" customFormat="false" ht="12.5" hidden="false" customHeight="false" outlineLevel="0" collapsed="false">
      <c r="A74" s="5"/>
      <c r="G74" s="5" t="n">
        <v>423</v>
      </c>
    </row>
    <row r="75" customFormat="false" ht="12.5" hidden="false" customHeight="false" outlineLevel="0" collapsed="false">
      <c r="A75" s="5"/>
      <c r="G75" s="5" t="n">
        <v>425</v>
      </c>
    </row>
    <row r="76" customFormat="false" ht="12.5" hidden="false" customHeight="false" outlineLevel="0" collapsed="false">
      <c r="A76" s="5"/>
      <c r="G76" s="5" t="n">
        <v>431</v>
      </c>
    </row>
    <row r="77" customFormat="false" ht="12.5" hidden="false" customHeight="false" outlineLevel="0" collapsed="false">
      <c r="A77" s="5"/>
      <c r="G77" s="5" t="n">
        <v>432</v>
      </c>
    </row>
    <row r="78" customFormat="false" ht="12.5" hidden="false" customHeight="false" outlineLevel="0" collapsed="false">
      <c r="A78" s="5"/>
      <c r="G78" s="5" t="n">
        <v>435</v>
      </c>
    </row>
    <row r="79" customFormat="false" ht="12.5" hidden="false" customHeight="false" outlineLevel="0" collapsed="false">
      <c r="A79" s="5"/>
      <c r="G79" s="5" t="n">
        <v>451</v>
      </c>
    </row>
    <row r="80" customFormat="false" ht="12.5" hidden="false" customHeight="false" outlineLevel="0" collapsed="false">
      <c r="A80" s="5"/>
      <c r="G80" s="5" t="n">
        <v>452</v>
      </c>
    </row>
    <row r="81" customFormat="false" ht="12.5" hidden="false" customHeight="false" outlineLevel="0" collapsed="false">
      <c r="A81" s="5"/>
      <c r="G81" s="5" t="n">
        <v>453</v>
      </c>
    </row>
    <row r="82" customFormat="false" ht="12.5" hidden="false" customHeight="false" outlineLevel="0" collapsed="false">
      <c r="A82" s="5"/>
      <c r="G82" s="5" t="n">
        <v>512</v>
      </c>
    </row>
    <row r="83" customFormat="false" ht="12.5" hidden="false" customHeight="false" outlineLevel="0" collapsed="false">
      <c r="A83" s="5"/>
      <c r="G83" s="5" t="n">
        <v>513</v>
      </c>
    </row>
    <row r="84" customFormat="false" ht="12.5" hidden="false" customHeight="false" outlineLevel="0" collapsed="false">
      <c r="A84" s="5"/>
      <c r="G84" s="5" t="n">
        <v>514</v>
      </c>
    </row>
    <row r="85" customFormat="false" ht="12.5" hidden="false" customHeight="false" outlineLevel="0" collapsed="false">
      <c r="A85" s="5"/>
      <c r="G85" s="5" t="n">
        <v>521</v>
      </c>
    </row>
    <row r="86" customFormat="false" ht="12.5" hidden="false" customHeight="false" outlineLevel="0" collapsed="false">
      <c r="A86" s="5"/>
      <c r="G86" s="5" t="n">
        <v>523</v>
      </c>
    </row>
    <row r="87" customFormat="false" ht="12.5" hidden="false" customHeight="false" outlineLevel="0" collapsed="false">
      <c r="A87" s="5"/>
      <c r="G87" s="5" t="n">
        <v>524</v>
      </c>
    </row>
    <row r="88" customFormat="false" ht="12.5" hidden="false" customHeight="false" outlineLevel="0" collapsed="false">
      <c r="A88" s="5"/>
      <c r="G88" s="5" t="n">
        <v>531</v>
      </c>
    </row>
    <row r="89" customFormat="false" ht="12.5" hidden="false" customHeight="false" outlineLevel="0" collapsed="false">
      <c r="A89" s="5"/>
      <c r="G89" s="5" t="n">
        <v>532</v>
      </c>
    </row>
    <row r="90" customFormat="false" ht="12.5" hidden="false" customHeight="false" outlineLevel="0" collapsed="false">
      <c r="A90" s="5"/>
      <c r="G90" s="5" t="n">
        <v>534</v>
      </c>
    </row>
    <row r="91" customFormat="false" ht="12.5" hidden="false" customHeight="false" outlineLevel="0" collapsed="false">
      <c r="A91" s="5"/>
      <c r="G91" s="5" t="n">
        <v>541</v>
      </c>
    </row>
    <row r="92" customFormat="false" ht="12.5" hidden="false" customHeight="false" outlineLevel="0" collapsed="false">
      <c r="A92" s="5"/>
      <c r="G92" s="5" t="n">
        <v>542</v>
      </c>
    </row>
    <row r="93" customFormat="false" ht="12.5" hidden="false" customHeight="false" outlineLevel="0" collapsed="false">
      <c r="A93" s="5"/>
      <c r="G93" s="5" t="n">
        <v>543</v>
      </c>
    </row>
    <row r="94" customFormat="false" ht="12.5" hidden="false" customHeight="false" outlineLevel="0" collapsed="false">
      <c r="A94" s="5"/>
    </row>
    <row r="95" customFormat="false" ht="12.5" hidden="false" customHeight="false" outlineLevel="0" collapsed="false">
      <c r="A95" s="5"/>
    </row>
    <row r="96" customFormat="false" ht="12.5" hidden="false" customHeight="false" outlineLevel="0" collapsed="false">
      <c r="A96" s="5"/>
    </row>
    <row r="97" customFormat="false" ht="12.5" hidden="false" customHeight="false" outlineLevel="0" collapsed="false">
      <c r="A97" s="5"/>
    </row>
    <row r="98" customFormat="false" ht="12.5" hidden="false" customHeight="false" outlineLevel="0" collapsed="false">
      <c r="A98" s="5"/>
    </row>
    <row r="99" customFormat="false" ht="12.5" hidden="false" customHeight="false" outlineLevel="0" collapsed="false">
      <c r="A99" s="5"/>
    </row>
    <row r="100" customFormat="false" ht="12.5" hidden="false" customHeight="false" outlineLevel="0" collapsed="false">
      <c r="A100" s="5"/>
    </row>
    <row r="101" customFormat="false" ht="12.5" hidden="false" customHeight="false" outlineLevel="0" collapsed="false">
      <c r="A101" s="5"/>
    </row>
    <row r="102" customFormat="false" ht="12.5" hidden="false" customHeight="false" outlineLevel="0" collapsed="false">
      <c r="A102" s="5"/>
    </row>
    <row r="103" customFormat="false" ht="12.5" hidden="false" customHeight="false" outlineLevel="0" collapsed="false">
      <c r="A103" s="5"/>
    </row>
    <row r="104" customFormat="false" ht="12.5" hidden="false" customHeight="false" outlineLevel="0" collapsed="false">
      <c r="A104" s="5"/>
    </row>
    <row r="105" customFormat="false" ht="12.5" hidden="false" customHeight="false" outlineLevel="0" collapsed="false">
      <c r="A105" s="5"/>
    </row>
    <row r="106" customFormat="false" ht="12.5" hidden="false" customHeight="false" outlineLevel="0" collapsed="false">
      <c r="A106" s="5"/>
    </row>
    <row r="107" customFormat="false" ht="12.5" hidden="false" customHeight="false" outlineLevel="0" collapsed="false">
      <c r="A107" s="5"/>
    </row>
    <row r="108" customFormat="false" ht="12.5" hidden="false" customHeight="false" outlineLevel="0" collapsed="false">
      <c r="A108" s="5"/>
    </row>
    <row r="109" customFormat="false" ht="12.5" hidden="false" customHeight="false" outlineLevel="0" collapsed="false">
      <c r="A109" s="5"/>
    </row>
    <row r="110" customFormat="false" ht="12.5" hidden="false" customHeight="false" outlineLevel="0" collapsed="false">
      <c r="A110" s="5"/>
    </row>
    <row r="111" customFormat="false" ht="12.5" hidden="false" customHeight="false" outlineLevel="0" collapsed="false">
      <c r="A111" s="5"/>
    </row>
    <row r="112" customFormat="false" ht="12.5" hidden="false" customHeight="false" outlineLevel="0" collapsed="false">
      <c r="A112" s="5"/>
    </row>
    <row r="113" customFormat="false" ht="12.5" hidden="false" customHeight="false" outlineLevel="0" collapsed="false">
      <c r="A113" s="5"/>
    </row>
    <row r="114" customFormat="false" ht="12.5" hidden="false" customHeight="false" outlineLevel="0" collapsed="false">
      <c r="A114" s="5"/>
    </row>
    <row r="115" customFormat="false" ht="12.5" hidden="false" customHeight="false" outlineLevel="0" collapsed="false">
      <c r="A115" s="5"/>
    </row>
    <row r="116" customFormat="false" ht="12.5" hidden="false" customHeight="false" outlineLevel="0" collapsed="false">
      <c r="A116" s="5"/>
    </row>
    <row r="117" customFormat="false" ht="12.5" hidden="false" customHeight="false" outlineLevel="0" collapsed="false">
      <c r="A117" s="5"/>
    </row>
    <row r="118" customFormat="false" ht="12.5" hidden="false" customHeight="false" outlineLevel="0" collapsed="false">
      <c r="A118" s="5"/>
    </row>
    <row r="119" customFormat="false" ht="12.5" hidden="false" customHeight="false" outlineLevel="0" collapsed="false">
      <c r="A119" s="5"/>
    </row>
    <row r="120" customFormat="false" ht="12.5" hidden="false" customHeight="false" outlineLevel="0" collapsed="false">
      <c r="A120" s="5"/>
    </row>
    <row r="121" customFormat="false" ht="12.5" hidden="false" customHeight="false" outlineLevel="0" collapsed="false">
      <c r="A121" s="5"/>
    </row>
    <row r="122" customFormat="false" ht="12.5" hidden="false" customHeight="false" outlineLevel="0" collapsed="false">
      <c r="A122" s="5"/>
    </row>
    <row r="123" customFormat="false" ht="12.5" hidden="false" customHeight="false" outlineLevel="0" collapsed="false">
      <c r="A123" s="5"/>
    </row>
    <row r="124" customFormat="false" ht="12.5" hidden="false" customHeight="false" outlineLevel="0" collapsed="false">
      <c r="A124" s="5"/>
    </row>
    <row r="125" customFormat="false" ht="12.5" hidden="false" customHeight="false" outlineLevel="0" collapsed="false">
      <c r="A125" s="5"/>
    </row>
    <row r="126" customFormat="false" ht="12.5" hidden="false" customHeight="false" outlineLevel="0" collapsed="false">
      <c r="A126" s="5"/>
    </row>
    <row r="127" customFormat="false" ht="12.5" hidden="false" customHeight="false" outlineLevel="0" collapsed="false">
      <c r="A127" s="5"/>
    </row>
    <row r="128" customFormat="false" ht="12.5" hidden="false" customHeight="false" outlineLevel="0" collapsed="false">
      <c r="A128" s="5"/>
    </row>
    <row r="129" customFormat="false" ht="12.5" hidden="false" customHeight="false" outlineLevel="0" collapsed="false">
      <c r="A129" s="5"/>
    </row>
    <row r="130" customFormat="false" ht="12.5" hidden="false" customHeight="false" outlineLevel="0" collapsed="false">
      <c r="A130" s="5"/>
    </row>
    <row r="131" customFormat="false" ht="12.5" hidden="false" customHeight="false" outlineLevel="0" collapsed="false">
      <c r="A131" s="5"/>
    </row>
    <row r="132" customFormat="false" ht="12.5" hidden="false" customHeight="false" outlineLevel="0" collapsed="false">
      <c r="A132" s="5"/>
    </row>
    <row r="133" customFormat="false" ht="12.5" hidden="false" customHeight="false" outlineLevel="0" collapsed="false">
      <c r="A133" s="5"/>
    </row>
    <row r="134" customFormat="false" ht="12.5" hidden="false" customHeight="false" outlineLevel="0" collapsed="false">
      <c r="A134" s="5"/>
    </row>
    <row r="135" customFormat="false" ht="12.5" hidden="false" customHeight="false" outlineLevel="0" collapsed="false">
      <c r="A135" s="5"/>
    </row>
    <row r="136" customFormat="false" ht="12.5" hidden="false" customHeight="false" outlineLevel="0" collapsed="false">
      <c r="A136" s="5"/>
    </row>
    <row r="137" customFormat="false" ht="12.5" hidden="false" customHeight="false" outlineLevel="0" collapsed="false">
      <c r="A137" s="5"/>
    </row>
    <row r="138" customFormat="false" ht="12.5" hidden="false" customHeight="false" outlineLevel="0" collapsed="false">
      <c r="A138" s="5"/>
    </row>
    <row r="139" customFormat="false" ht="12.5" hidden="false" customHeight="false" outlineLevel="0" collapsed="false">
      <c r="A139" s="5"/>
    </row>
    <row r="140" customFormat="false" ht="12.5" hidden="false" customHeight="false" outlineLevel="0" collapsed="false">
      <c r="A140" s="5"/>
    </row>
    <row r="141" customFormat="false" ht="12.5" hidden="false" customHeight="false" outlineLevel="0" collapsed="false">
      <c r="A141" s="5"/>
    </row>
    <row r="142" customFormat="false" ht="12.5" hidden="false" customHeight="false" outlineLevel="0" collapsed="false">
      <c r="A142" s="5"/>
    </row>
    <row r="143" customFormat="false" ht="12.5" hidden="false" customHeight="false" outlineLevel="0" collapsed="false">
      <c r="A143" s="5"/>
    </row>
    <row r="144" customFormat="false" ht="12.5" hidden="false" customHeight="false" outlineLevel="0" collapsed="false">
      <c r="A144" s="5"/>
    </row>
    <row r="145" customFormat="false" ht="12.5" hidden="false" customHeight="false" outlineLevel="0" collapsed="false">
      <c r="A145" s="5"/>
    </row>
    <row r="146" customFormat="false" ht="12.5" hidden="false" customHeight="false" outlineLevel="0" collapsed="false">
      <c r="A146" s="5"/>
    </row>
    <row r="147" customFormat="false" ht="12.5" hidden="false" customHeight="false" outlineLevel="0" collapsed="false">
      <c r="A147" s="5"/>
    </row>
    <row r="148" customFormat="false" ht="12.5" hidden="false" customHeight="false" outlineLevel="0" collapsed="false">
      <c r="A148" s="5"/>
    </row>
    <row r="149" customFormat="false" ht="12.5" hidden="false" customHeight="false" outlineLevel="0" collapsed="false">
      <c r="A149" s="5"/>
    </row>
    <row r="150" customFormat="false" ht="12.5" hidden="false" customHeight="false" outlineLevel="0" collapsed="false">
      <c r="A150" s="5"/>
    </row>
    <row r="151" customFormat="false" ht="12.5" hidden="false" customHeight="false" outlineLevel="0" collapsed="false">
      <c r="A151" s="5"/>
    </row>
    <row r="152" customFormat="false" ht="12.5" hidden="false" customHeight="false" outlineLevel="0" collapsed="false">
      <c r="A152" s="5"/>
    </row>
    <row r="153" customFormat="false" ht="12.5" hidden="false" customHeight="false" outlineLevel="0" collapsed="false">
      <c r="A153" s="5"/>
    </row>
  </sheetData>
  <mergeCells count="2">
    <mergeCell ref="D23:E23"/>
    <mergeCell ref="F32:G3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X83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0.578125" defaultRowHeight="15.5" zeroHeight="false" outlineLevelRow="0" outlineLevelCol="0"/>
  <cols>
    <col collapsed="false" customWidth="false" hidden="false" outlineLevel="0" max="5" min="1" style="285" width="10.57"/>
    <col collapsed="false" customWidth="true" hidden="false" outlineLevel="0" max="6" min="6" style="285" width="12.08"/>
    <col collapsed="false" customWidth="false" hidden="false" outlineLevel="0" max="257" min="7" style="285" width="10.57"/>
  </cols>
  <sheetData>
    <row r="10" customFormat="false" ht="15.5" hidden="false" customHeight="false" outlineLevel="0" collapsed="false">
      <c r="A10" s="11" t="s">
        <v>2972</v>
      </c>
    </row>
    <row r="11" customFormat="false" ht="15.5" hidden="false" customHeight="false" outlineLevel="0" collapsed="false">
      <c r="A11" s="73" t="n">
        <f aca="false">RANDBETWEEN(140,280)/1000</f>
        <v>0.238</v>
      </c>
      <c r="B11" s="285" t="s">
        <v>2973</v>
      </c>
      <c r="E11" s="297" t="n">
        <f aca="false">1-A13</f>
        <v>0.2</v>
      </c>
      <c r="F11" s="285" t="s">
        <v>2974</v>
      </c>
    </row>
    <row r="12" customFormat="false" ht="15.5" hidden="false" customHeight="false" outlineLevel="0" collapsed="false">
      <c r="A12" s="249" t="n">
        <f aca="false">A11+(IF(RANDBETWEEN(0,1)=0,1,-1))*RANDBETWEEN(50,100)/1000</f>
        <v>0.296</v>
      </c>
      <c r="B12" s="285" t="s">
        <v>2975</v>
      </c>
      <c r="E12" s="73" t="n">
        <f aca="false">A13*A11+E11*A12</f>
        <v>0.2496</v>
      </c>
      <c r="F12" s="285" t="s">
        <v>2976</v>
      </c>
    </row>
    <row r="13" customFormat="false" ht="15.5" hidden="false" customHeight="false" outlineLevel="0" collapsed="false">
      <c r="A13" s="44" t="n">
        <f aca="false">RANDBETWEEN(7,16)*5/100</f>
        <v>0.8</v>
      </c>
      <c r="B13" s="285" t="s">
        <v>2977</v>
      </c>
      <c r="E13" s="73" t="n">
        <f aca="false">(A13^2*A11^2+E11^2*A12^2)^0.5</f>
        <v>0.199391073019832</v>
      </c>
      <c r="F13" s="285" t="s">
        <v>2978</v>
      </c>
    </row>
    <row r="14" customFormat="false" ht="15.5" hidden="false" customHeight="false" outlineLevel="0" collapsed="false">
      <c r="E14" s="73" t="n">
        <f aca="false">E12-E13</f>
        <v>0.0502089269801679</v>
      </c>
      <c r="F14" s="285" t="s">
        <v>2979</v>
      </c>
    </row>
    <row r="15" customFormat="false" ht="16" hidden="false" customHeight="false" outlineLevel="0" collapsed="false"/>
    <row r="16" customFormat="false" ht="16.5" hidden="false" customHeight="false" outlineLevel="0" collapsed="false">
      <c r="B16" s="15" t="e">
        <f aca="false">([1]!std_ans,$C$16)</f>
        <v>#VALUE!</v>
      </c>
      <c r="C16" s="16" t="str">
        <f aca="false">"/\"&amp;RANDBETWEEN(1,120)&amp;"/\"&amp;RANDBETWEEN(1,120)&amp;"/\"&amp;0.1&amp;"/\"&amp;E14</f>
        <v>/\37/\33/\0.1/\0.0502089269801679</v>
      </c>
      <c r="D16" s="17" t="s">
        <v>2980</v>
      </c>
      <c r="F16" s="15" t="e">
        <f aca="false">([1]!std_ans,$G$16)</f>
        <v>#VALUE!</v>
      </c>
      <c r="G16" s="16" t="str">
        <f aca="false">"/\"&amp;RANDBETWEEN(1,120)&amp;"/\"&amp;RANDBETWEEN(1,120)&amp;"/\"&amp;0.1&amp;"/\"&amp;E13</f>
        <v>/\71/\51/\0.1/\0.199391073019832</v>
      </c>
      <c r="H16" s="17" t="s">
        <v>2981</v>
      </c>
    </row>
    <row r="17" customFormat="false" ht="16" hidden="false" customHeight="false" outlineLevel="0" collapsed="false">
      <c r="B17" s="76" t="e">
        <f aca="false">([1]!stdnum_A,$C$16)</f>
        <v>#VALUE!</v>
      </c>
      <c r="C17" s="19"/>
      <c r="D17" s="20"/>
      <c r="F17" s="76" t="e">
        <f aca="false">([1]!stdnum_A,$G$16)</f>
        <v>#VALUE!</v>
      </c>
      <c r="G17" s="19"/>
      <c r="H17" s="20"/>
    </row>
    <row r="18" customFormat="false" ht="15.5" hidden="false" customHeight="false" outlineLevel="0" collapsed="false">
      <c r="B18" s="76" t="e">
        <f aca="false">([1]!stdnum_B,$C$16)</f>
        <v>#VALUE!</v>
      </c>
      <c r="C18" s="19"/>
      <c r="D18" s="20"/>
      <c r="F18" s="76" t="e">
        <f aca="false">([1]!stdnum_B,$G$16)</f>
        <v>#VALUE!</v>
      </c>
      <c r="G18" s="19"/>
      <c r="H18" s="20"/>
    </row>
    <row r="19" customFormat="false" ht="15.5" hidden="false" customHeight="false" outlineLevel="0" collapsed="false">
      <c r="B19" s="76" t="e">
        <f aca="false">([1]!stdnum_C,$C$16)</f>
        <v>#VALUE!</v>
      </c>
      <c r="C19" s="19"/>
      <c r="D19" s="20"/>
      <c r="F19" s="76" t="e">
        <f aca="false">([1]!stdnum_C,$G$16)</f>
        <v>#VALUE!</v>
      </c>
      <c r="G19" s="19"/>
      <c r="H19" s="20"/>
    </row>
    <row r="20" customFormat="false" ht="15.5" hidden="false" customHeight="false" outlineLevel="0" collapsed="false">
      <c r="B20" s="76" t="e">
        <f aca="false">([1]!stdnum_D,$C$16)</f>
        <v>#VALUE!</v>
      </c>
      <c r="C20" s="19"/>
      <c r="D20" s="20"/>
      <c r="F20" s="76" t="e">
        <f aca="false">([1]!stdnum_D,$G$16)</f>
        <v>#VALUE!</v>
      </c>
      <c r="G20" s="19"/>
      <c r="H20" s="20"/>
    </row>
    <row r="21" customFormat="false" ht="16" hidden="false" customHeight="false" outlineLevel="0" collapsed="false">
      <c r="B21" s="77" t="e">
        <f aca="false">([1]!stdnum_E,$C$16)</f>
        <v>#VALUE!</v>
      </c>
      <c r="C21" s="102"/>
      <c r="D21" s="103"/>
      <c r="F21" s="77" t="e">
        <f aca="false">([1]!stdnum_E,$G$16)</f>
        <v>#VALUE!</v>
      </c>
      <c r="G21" s="102"/>
      <c r="H21" s="103"/>
    </row>
    <row r="22" customFormat="false" ht="16" hidden="false" customHeight="false" outlineLevel="0" collapsed="false"/>
    <row r="24" customFormat="false" ht="15.5" hidden="false" customHeight="false" outlineLevel="0" collapsed="false">
      <c r="A24" s="11" t="s">
        <v>2982</v>
      </c>
    </row>
    <row r="25" customFormat="false" ht="15.5" hidden="false" customHeight="false" outlineLevel="0" collapsed="false">
      <c r="B25" s="285" t="s">
        <v>2983</v>
      </c>
      <c r="C25" s="285" t="s">
        <v>2984</v>
      </c>
    </row>
    <row r="26" customFormat="false" ht="15.5" hidden="false" customHeight="false" outlineLevel="0" collapsed="false">
      <c r="A26" s="285" t="s">
        <v>2985</v>
      </c>
      <c r="B26" s="44" t="n">
        <f aca="false">RANDBETWEEN(3,9)*5/100</f>
        <v>0.15</v>
      </c>
      <c r="C26" s="44" t="n">
        <f aca="false">1-B26</f>
        <v>0.85</v>
      </c>
      <c r="E26" s="285" t="s">
        <v>2986</v>
      </c>
      <c r="F26" s="285" t="s">
        <v>2987</v>
      </c>
    </row>
    <row r="27" customFormat="false" ht="15.5" hidden="false" customHeight="false" outlineLevel="0" collapsed="false">
      <c r="A27" s="285" t="s">
        <v>2988</v>
      </c>
      <c r="B27" s="44" t="n">
        <f aca="false">RANDBETWEEN(1,4)*5/100</f>
        <v>0.2</v>
      </c>
      <c r="C27" s="44" t="n">
        <f aca="false">RANDBETWEEN(5,10)*5/100</f>
        <v>0.5</v>
      </c>
      <c r="E27" s="249" t="n">
        <f aca="false">B26*B27+C26*C27</f>
        <v>0.455</v>
      </c>
      <c r="F27" s="249" t="n">
        <f aca="false">(B26*(B27-E27)^2+C26*(C27-E27)^2)^0.5</f>
        <v>0.107121426428143</v>
      </c>
    </row>
    <row r="28" customFormat="false" ht="15.5" hidden="false" customHeight="false" outlineLevel="0" collapsed="false">
      <c r="A28" s="285" t="s">
        <v>2989</v>
      </c>
      <c r="B28" s="44" t="n">
        <f aca="false">ROUND(C27*(1+RANDBETWEEN(16,25)/100)^(IF(RANDBETWEEN(0,1)=0,1,-1)),2)</f>
        <v>0.4</v>
      </c>
      <c r="C28" s="44" t="n">
        <f aca="false">ROUND(B27*(1+RANDBETWEEN(16,25)/100)^(IF(RANDBETWEEN(0,1)=0,1,-1)),2)</f>
        <v>0.24</v>
      </c>
      <c r="E28" s="249" t="n">
        <f aca="false">B26*B28+C26*C28</f>
        <v>0.264</v>
      </c>
      <c r="F28" s="249" t="n">
        <f aca="false">(B26*(B28-E28)^2+C26*(C28-E28)^2)^0.5</f>
        <v>0.0571314274283428</v>
      </c>
    </row>
    <row r="29" customFormat="false" ht="15.5" hidden="false" customHeight="false" outlineLevel="0" collapsed="false">
      <c r="A29" s="285" t="s">
        <v>2990</v>
      </c>
      <c r="B29" s="44" t="n">
        <f aca="false">RANDBETWEEN(3,7)/10</f>
        <v>0.7</v>
      </c>
      <c r="C29" s="44" t="n">
        <f aca="false">1-B29</f>
        <v>0.3</v>
      </c>
      <c r="E29" s="249"/>
      <c r="F29" s="249"/>
      <c r="G29" s="271" t="n">
        <f aca="false">B29*F27+C29*F28</f>
        <v>0.0921244267282028</v>
      </c>
      <c r="H29" s="285" t="s">
        <v>2991</v>
      </c>
    </row>
    <row r="30" customFormat="false" ht="15.5" hidden="false" customHeight="false" outlineLevel="0" collapsed="false">
      <c r="A30" s="285" t="s">
        <v>2992</v>
      </c>
      <c r="B30" s="249" t="n">
        <f aca="false">B29*B27+C29*B28</f>
        <v>0.26</v>
      </c>
      <c r="C30" s="249" t="n">
        <f aca="false">B29*C27+C29*C28</f>
        <v>0.422</v>
      </c>
      <c r="E30" s="249" t="n">
        <f aca="false">B26*B30+C26*C30</f>
        <v>0.3977</v>
      </c>
      <c r="F30" s="271" t="n">
        <f aca="false">(B26*(B30-E30)^2+C26*(C30-E30)^2)^0.5</f>
        <v>0.0578455702711971</v>
      </c>
      <c r="G30" s="62" t="n">
        <f aca="false">IF((G29-F30)*10000&lt;200,"#RECALCULATE",(G29-F30)*10000)</f>
        <v>342.788564570057</v>
      </c>
      <c r="H30" s="285" t="s">
        <v>2993</v>
      </c>
    </row>
    <row r="32" customFormat="false" ht="16" hidden="false" customHeight="false" outlineLevel="0" collapsed="false"/>
    <row r="33" customFormat="false" ht="16.5" hidden="false" customHeight="false" outlineLevel="0" collapsed="false">
      <c r="B33" s="15" t="e">
        <f aca="false">([1]!std_ans,$C$33)</f>
        <v>#VALUE!</v>
      </c>
      <c r="C33" s="16" t="str">
        <f aca="false">"/\"&amp;RANDBETWEEN(1,120)&amp;"/\"&amp;RANDBETWEEN(1,120)&amp;"/\"&amp;0.1&amp;"/\"&amp;E30</f>
        <v>/\41/\81/\0.1/\0.3977</v>
      </c>
      <c r="D33" s="17" t="s">
        <v>2994</v>
      </c>
      <c r="F33" s="15" t="e">
        <f aca="false">([1]!std_ans,$G$33)</f>
        <v>#VALUE!</v>
      </c>
      <c r="G33" s="16" t="str">
        <f aca="false">"/\"&amp;RANDBETWEEN(1,120)&amp;"/\"&amp;RANDBETWEEN(1,120)&amp;"/\"&amp;0.15&amp;"/\"&amp;F30</f>
        <v>/\107/\23/\0.15/\0.0578455702711971</v>
      </c>
      <c r="H33" s="17" t="s">
        <v>2995</v>
      </c>
      <c r="J33" s="15" t="e">
        <f aca="false">([1]!std_ans,$K$33)</f>
        <v>#VALUE!</v>
      </c>
      <c r="K33" s="16" t="str">
        <f aca="false">"/\"&amp;RANDBETWEEN(1,120)&amp;"/\"&amp;RANDBETWEEN(1,120)&amp;"/\"&amp;0.15&amp;"/\"&amp;G30</f>
        <v>/\34/\1/\0.15/\342.788564570057</v>
      </c>
      <c r="L33" s="17" t="s">
        <v>2996</v>
      </c>
    </row>
    <row r="34" customFormat="false" ht="16" hidden="false" customHeight="false" outlineLevel="0" collapsed="false">
      <c r="B34" s="76" t="e">
        <f aca="false">([1]!stdnum_A,$C$33)</f>
        <v>#VALUE!</v>
      </c>
      <c r="C34" s="19"/>
      <c r="D34" s="20"/>
      <c r="F34" s="48" t="e">
        <f aca="false">([1]!stdnum_A,$G$33)</f>
        <v>#VALUE!</v>
      </c>
      <c r="G34" s="19"/>
      <c r="H34" s="20"/>
      <c r="J34" s="105" t="e">
        <f aca="false">([1]!stdnum_A,$K$33)</f>
        <v>#VALUE!</v>
      </c>
      <c r="K34" s="19"/>
      <c r="L34" s="20"/>
    </row>
    <row r="35" customFormat="false" ht="15.5" hidden="false" customHeight="false" outlineLevel="0" collapsed="false">
      <c r="B35" s="76" t="e">
        <f aca="false">([1]!stdnum_B,$C$33)</f>
        <v>#VALUE!</v>
      </c>
      <c r="C35" s="19"/>
      <c r="D35" s="20"/>
      <c r="F35" s="48" t="e">
        <f aca="false">([1]!stdnum_B,$G$33)</f>
        <v>#VALUE!</v>
      </c>
      <c r="G35" s="19"/>
      <c r="H35" s="20"/>
      <c r="J35" s="105" t="e">
        <f aca="false">([1]!stdnum_B,$K$33)</f>
        <v>#VALUE!</v>
      </c>
      <c r="K35" s="19"/>
      <c r="L35" s="20"/>
    </row>
    <row r="36" customFormat="false" ht="15.5" hidden="false" customHeight="false" outlineLevel="0" collapsed="false">
      <c r="B36" s="76" t="e">
        <f aca="false">([1]!stdnum_C,$C$33)</f>
        <v>#VALUE!</v>
      </c>
      <c r="C36" s="19"/>
      <c r="D36" s="20"/>
      <c r="F36" s="48" t="e">
        <f aca="false">([1]!stdnum_C,$G$33)</f>
        <v>#VALUE!</v>
      </c>
      <c r="G36" s="19"/>
      <c r="H36" s="20"/>
      <c r="J36" s="105" t="e">
        <f aca="false">([1]!stdnum_C,$K$33)</f>
        <v>#VALUE!</v>
      </c>
      <c r="K36" s="19"/>
      <c r="L36" s="20"/>
    </row>
    <row r="37" customFormat="false" ht="15.5" hidden="false" customHeight="false" outlineLevel="0" collapsed="false">
      <c r="B37" s="76" t="e">
        <f aca="false">([1]!stdnum_D,$C$33)</f>
        <v>#VALUE!</v>
      </c>
      <c r="C37" s="19"/>
      <c r="D37" s="20"/>
      <c r="F37" s="48" t="e">
        <f aca="false">([1]!stdnum_D,$G$33)</f>
        <v>#VALUE!</v>
      </c>
      <c r="G37" s="19"/>
      <c r="H37" s="20"/>
      <c r="J37" s="105" t="e">
        <f aca="false">([1]!stdnum_D,$K$33)</f>
        <v>#VALUE!</v>
      </c>
      <c r="K37" s="19"/>
      <c r="L37" s="20"/>
    </row>
    <row r="38" customFormat="false" ht="16" hidden="false" customHeight="false" outlineLevel="0" collapsed="false">
      <c r="B38" s="77" t="e">
        <f aca="false">([1]!stdnum_E,$C$33)</f>
        <v>#VALUE!</v>
      </c>
      <c r="C38" s="102"/>
      <c r="D38" s="103"/>
      <c r="F38" s="49" t="e">
        <f aca="false">([1]!stdnum_E,$G$33)</f>
        <v>#VALUE!</v>
      </c>
      <c r="G38" s="102"/>
      <c r="H38" s="103"/>
      <c r="J38" s="106" t="e">
        <f aca="false">([1]!stdnum_E,$K$33)</f>
        <v>#VALUE!</v>
      </c>
      <c r="K38" s="102"/>
      <c r="L38" s="103"/>
    </row>
    <row r="39" customFormat="false" ht="16" hidden="false" customHeight="false" outlineLevel="0" collapsed="false"/>
    <row r="41" customFormat="false" ht="15.5" hidden="false" customHeight="false" outlineLevel="0" collapsed="false">
      <c r="A41" s="11" t="s">
        <v>2997</v>
      </c>
    </row>
    <row r="42" customFormat="false" ht="15.5" hidden="false" customHeight="false" outlineLevel="0" collapsed="false">
      <c r="A42" s="13" t="n">
        <f aca="false">RANDBETWEEN(7,14)*5/1000</f>
        <v>0.06</v>
      </c>
      <c r="B42" s="285" t="s">
        <v>2934</v>
      </c>
      <c r="F42" s="46" t="n">
        <f aca="false">100*(A43-A42)/A44</f>
        <v>23.6842105263158</v>
      </c>
      <c r="G42" s="285" t="s">
        <v>2998</v>
      </c>
    </row>
    <row r="43" customFormat="false" ht="15.5" hidden="false" customHeight="false" outlineLevel="0" collapsed="false">
      <c r="A43" s="13" t="n">
        <f aca="false">A42+RANDBETWEEN(8,20)*5/1000</f>
        <v>0.105</v>
      </c>
      <c r="B43" s="285" t="s">
        <v>2999</v>
      </c>
      <c r="F43" s="285" t="n">
        <f aca="false">RANDBETWEEN(4,9)</f>
        <v>5</v>
      </c>
      <c r="G43" s="285" t="s">
        <v>3000</v>
      </c>
    </row>
    <row r="44" customFormat="false" ht="15.5" hidden="false" customHeight="false" outlineLevel="0" collapsed="false">
      <c r="A44" s="13" t="n">
        <f aca="false">RANDBETWEEN(24,40)*5/1000</f>
        <v>0.19</v>
      </c>
      <c r="B44" s="285" t="s">
        <v>3001</v>
      </c>
      <c r="F44" s="24" t="n">
        <f aca="false">F43*F42/10000</f>
        <v>0.0118421052631579</v>
      </c>
      <c r="G44" s="285" t="s">
        <v>3002</v>
      </c>
    </row>
    <row r="45" customFormat="false" ht="16" hidden="false" customHeight="false" outlineLevel="0" collapsed="false">
      <c r="B45" s="11" t="s">
        <v>3003</v>
      </c>
      <c r="F45" s="11" t="s">
        <v>3004</v>
      </c>
    </row>
    <row r="46" customFormat="false" ht="16.5" hidden="false" customHeight="false" outlineLevel="0" collapsed="false">
      <c r="B46" s="15" t="e">
        <f aca="false">([1]!std_ans,$C$46)</f>
        <v>#VALUE!</v>
      </c>
      <c r="C46" s="16" t="str">
        <f aca="false">"/\"&amp;RANDBETWEEN(1,120)&amp;"/\"&amp;RANDBETWEEN(1,120)&amp;"/\"&amp;0.15&amp;"/\"&amp;F42</f>
        <v>/\70/\119/\0.15/\23.6842105263158</v>
      </c>
      <c r="D46" s="17" t="s">
        <v>3005</v>
      </c>
      <c r="F46" s="15" t="e">
        <f aca="false">([1]!std_ans,$G$46)</f>
        <v>#VALUE!</v>
      </c>
      <c r="G46" s="16" t="str">
        <f aca="false">"/\"&amp;RANDBETWEEN(1,120)&amp;"/\"&amp;RANDBETWEEN(1,120)&amp;"/\"&amp;0.1&amp;"/\"&amp;F44</f>
        <v>/\61/\40/\0.1/\0.0118421052631579</v>
      </c>
      <c r="H46" s="17" t="s">
        <v>3006</v>
      </c>
    </row>
    <row r="47" customFormat="false" ht="16" hidden="false" customHeight="false" outlineLevel="0" collapsed="false">
      <c r="B47" s="105" t="e">
        <f aca="false">([1]!stdnum_A,$C$46)</f>
        <v>#VALUE!</v>
      </c>
      <c r="C47" s="19"/>
      <c r="D47" s="20"/>
      <c r="F47" s="48" t="e">
        <f aca="false">([1]!stdnum_A,$G$46)</f>
        <v>#VALUE!</v>
      </c>
      <c r="G47" s="19"/>
      <c r="H47" s="20"/>
    </row>
    <row r="48" customFormat="false" ht="15.5" hidden="false" customHeight="false" outlineLevel="0" collapsed="false">
      <c r="B48" s="105" t="e">
        <f aca="false">([1]!stdnum_B,$C$46)</f>
        <v>#VALUE!</v>
      </c>
      <c r="C48" s="19"/>
      <c r="D48" s="20"/>
      <c r="F48" s="48" t="e">
        <f aca="false">([1]!stdnum_B,$G$46)</f>
        <v>#VALUE!</v>
      </c>
      <c r="G48" s="19"/>
      <c r="H48" s="20"/>
    </row>
    <row r="49" customFormat="false" ht="15.5" hidden="false" customHeight="false" outlineLevel="0" collapsed="false">
      <c r="B49" s="105" t="e">
        <f aca="false">([1]!stdnum_C,$C$46)</f>
        <v>#VALUE!</v>
      </c>
      <c r="C49" s="19"/>
      <c r="D49" s="20"/>
      <c r="F49" s="48" t="e">
        <f aca="false">([1]!stdnum_C,$G$46)</f>
        <v>#VALUE!</v>
      </c>
      <c r="G49" s="19"/>
      <c r="H49" s="20"/>
    </row>
    <row r="50" customFormat="false" ht="15.5" hidden="false" customHeight="false" outlineLevel="0" collapsed="false">
      <c r="B50" s="105" t="e">
        <f aca="false">([1]!stdnum_D,$C$46)</f>
        <v>#VALUE!</v>
      </c>
      <c r="C50" s="19"/>
      <c r="D50" s="20"/>
      <c r="F50" s="48" t="e">
        <f aca="false">([1]!stdnum_D,$G$46)</f>
        <v>#VALUE!</v>
      </c>
      <c r="G50" s="19"/>
      <c r="H50" s="20"/>
    </row>
    <row r="51" customFormat="false" ht="16" hidden="false" customHeight="false" outlineLevel="0" collapsed="false">
      <c r="B51" s="106" t="e">
        <f aca="false">([1]!stdnum_E,$C$46)</f>
        <v>#VALUE!</v>
      </c>
      <c r="C51" s="102"/>
      <c r="D51" s="103"/>
      <c r="F51" s="49" t="e">
        <f aca="false">([1]!stdnum_E,$G$46)</f>
        <v>#VALUE!</v>
      </c>
      <c r="G51" s="102"/>
      <c r="H51" s="103"/>
    </row>
    <row r="52" customFormat="false" ht="16" hidden="false" customHeight="false" outlineLevel="0" collapsed="false"/>
    <row r="54" customFormat="false" ht="15.5" hidden="false" customHeight="false" outlineLevel="0" collapsed="false">
      <c r="A54" s="104" t="s">
        <v>3007</v>
      </c>
    </row>
    <row r="55" customFormat="false" ht="15.5" hidden="false" customHeight="false" outlineLevel="0" collapsed="false">
      <c r="A55" s="59" t="n">
        <f aca="false">RANDBETWEEN(8,12)*100</f>
        <v>900</v>
      </c>
      <c r="B55" s="285" t="s">
        <v>2363</v>
      </c>
      <c r="D55" s="13" t="n">
        <f aca="false">IF(ABS(A57*(A56/A55-1)+(1-A57)*(-1))&lt;0.03,"#RECALCULATE",A57*(A56/A55-1)+(1-A57)*(-1))</f>
        <v>-0.205555555555556</v>
      </c>
      <c r="E55" s="285" t="s">
        <v>3008</v>
      </c>
    </row>
    <row r="56" customFormat="false" ht="15.5" hidden="false" customHeight="false" outlineLevel="0" collapsed="false">
      <c r="A56" s="59" t="n">
        <f aca="false">RANDBETWEEN(13,16)*100</f>
        <v>1300</v>
      </c>
      <c r="B56" s="285" t="s">
        <v>79</v>
      </c>
    </row>
    <row r="57" customFormat="false" ht="15.5" hidden="false" customHeight="false" outlineLevel="0" collapsed="false">
      <c r="A57" s="60" t="n">
        <f aca="false">RANDBETWEEN(10,18)*5/100</f>
        <v>0.55</v>
      </c>
      <c r="B57" s="285" t="s">
        <v>3009</v>
      </c>
    </row>
    <row r="58" customFormat="false" ht="16" hidden="false" customHeight="false" outlineLevel="0" collapsed="false"/>
    <row r="59" customFormat="false" ht="16.5" hidden="false" customHeight="false" outlineLevel="0" collapsed="false">
      <c r="B59" s="15" t="e">
        <f aca="false">([1]!std_ans,$C$59)</f>
        <v>#VALUE!</v>
      </c>
      <c r="C59" s="16" t="str">
        <f aca="false">"/\"&amp;RANDBETWEEN(1,120)&amp;"/\"&amp;RANDBETWEEN(1,120)&amp;"/\"&amp;0.1&amp;"/\"&amp;D55</f>
        <v>/\62/\26/\0.1/\-0.205555555555556</v>
      </c>
      <c r="D59" s="17" t="s">
        <v>3010</v>
      </c>
    </row>
    <row r="60" customFormat="false" ht="16" hidden="false" customHeight="false" outlineLevel="0" collapsed="false">
      <c r="B60" s="209" t="e">
        <f aca="false">([1]!stdnum_A,$C$59)</f>
        <v>#VALUE!</v>
      </c>
      <c r="C60" s="19"/>
      <c r="D60" s="20"/>
    </row>
    <row r="61" customFormat="false" ht="15.5" hidden="false" customHeight="false" outlineLevel="0" collapsed="false">
      <c r="B61" s="209" t="e">
        <f aca="false">([1]!stdnum_B,$C$59)</f>
        <v>#VALUE!</v>
      </c>
      <c r="C61" s="19"/>
      <c r="D61" s="20"/>
    </row>
    <row r="62" customFormat="false" ht="15.5" hidden="false" customHeight="false" outlineLevel="0" collapsed="false">
      <c r="B62" s="209" t="e">
        <f aca="false">([1]!stdnum_C,$C$59)</f>
        <v>#VALUE!</v>
      </c>
      <c r="C62" s="19"/>
      <c r="D62" s="20"/>
    </row>
    <row r="63" customFormat="false" ht="15.5" hidden="false" customHeight="false" outlineLevel="0" collapsed="false">
      <c r="B63" s="209" t="e">
        <f aca="false">([1]!stdnum_D,$C$59)</f>
        <v>#VALUE!</v>
      </c>
      <c r="C63" s="19"/>
      <c r="D63" s="20"/>
    </row>
    <row r="64" customFormat="false" ht="16" hidden="false" customHeight="false" outlineLevel="0" collapsed="false">
      <c r="B64" s="210" t="e">
        <f aca="false">([1]!stdnum_E,$C$59)</f>
        <v>#VALUE!</v>
      </c>
      <c r="C64" s="102"/>
      <c r="D64" s="103"/>
    </row>
    <row r="65" customFormat="false" ht="16" hidden="false" customHeight="false" outlineLevel="0" collapsed="false"/>
    <row r="67" customFormat="false" ht="15.5" hidden="false" customHeight="false" outlineLevel="0" collapsed="false">
      <c r="A67" s="11" t="s">
        <v>3011</v>
      </c>
    </row>
    <row r="68" customFormat="false" ht="15.5" hidden="false" customHeight="false" outlineLevel="0" collapsed="false">
      <c r="B68" s="40" t="s">
        <v>457</v>
      </c>
      <c r="C68" s="40" t="s">
        <v>3012</v>
      </c>
      <c r="D68" s="40" t="s">
        <v>461</v>
      </c>
      <c r="F68" s="40" t="s">
        <v>3013</v>
      </c>
      <c r="G68" s="303" t="s">
        <v>3014</v>
      </c>
      <c r="I68" s="81" t="str">
        <f aca="false">IF(H72=0,"standard deviation","expected return")</f>
        <v>standard deviation</v>
      </c>
      <c r="J68" s="285" t="s">
        <v>3015</v>
      </c>
      <c r="K68" s="99" t="str">
        <f aca="false">ROUND(IF(H72=0,G70,F70)*100,2)&amp;"% for X, "&amp;ROUND(IF(H72=0,G71,F71)*100*(IF(RANDBETWEEN(0,1)=0,1/1.2,1.2)),2)&amp;"% for Y, and "</f>
        <v>5.01% for X, 6.57% for Y, and </v>
      </c>
      <c r="L68" s="99" t="s">
        <v>3016</v>
      </c>
    </row>
    <row r="69" customFormat="false" ht="15.5" hidden="false" customHeight="false" outlineLevel="0" collapsed="false">
      <c r="A69" s="40" t="s">
        <v>2985</v>
      </c>
      <c r="B69" s="60" t="n">
        <f aca="false">RANDBETWEEN(4,8)*5/100</f>
        <v>0.25</v>
      </c>
      <c r="C69" s="60" t="n">
        <f aca="false">RANDBETWEEN(4,8)*5/100</f>
        <v>0.4</v>
      </c>
      <c r="D69" s="60" t="n">
        <f aca="false">1-B69-C69</f>
        <v>0.35</v>
      </c>
      <c r="I69" s="81" t="str">
        <f aca="false">IF(OR(AND(F70&gt;F71,G70&lt;=G71),AND(F70&gt;=F71,G70&lt;G71)),"Y is dominant",IF(OR(AND(F70&lt;F71,G70&gt;=G71),AND(F70&lt;=F71,G70&gt;G71)),"there is a trade-off","X is dominant"))</f>
        <v>X is dominant</v>
      </c>
      <c r="J69" s="285" t="s">
        <v>3016</v>
      </c>
      <c r="K69" s="285" t="str">
        <f aca="false">ROUND(IF(H72=0,G70,F70)*100*(IF(RANDBETWEEN(0,1)=0,1/1.2,1.2)),2)&amp;"% for X, "&amp;ROUND(IF(H72=0,G71,F71)*100,2)&amp;"% for Y, and "</f>
        <v>6.01% for X, 7.88% for Y, and </v>
      </c>
      <c r="L69" s="285" t="s">
        <v>3017</v>
      </c>
      <c r="M69" s="291"/>
    </row>
    <row r="70" customFormat="false" ht="15.5" hidden="false" customHeight="false" outlineLevel="0" collapsed="false">
      <c r="A70" s="40" t="s">
        <v>3018</v>
      </c>
      <c r="B70" s="13" t="n">
        <f aca="false">RANDBETWEEN(0,40)*(IF(RANDBETWEEN(0,1)=0,1,-1))/1000</f>
        <v>0.029</v>
      </c>
      <c r="C70" s="13" t="n">
        <f aca="false">RANDBETWEEN(40,120)/1000</f>
        <v>0.11</v>
      </c>
      <c r="D70" s="13" t="n">
        <f aca="false">RANDBETWEEN(90,300)/1000</f>
        <v>0.16</v>
      </c>
      <c r="F70" s="41" t="n">
        <f aca="false">B69*B70+C69*C70+D69*D70</f>
        <v>0.10725</v>
      </c>
      <c r="G70" s="41" t="n">
        <f aca="false">(B69*(B70-F70)^2+C69*(C70-F70)^2+D69*(D70-F70)^2)^(1/2)</f>
        <v>0.0500768159930321</v>
      </c>
      <c r="I70" s="81" t="str">
        <f aca="false">IF(OR(AND(F70&gt;F71,G70&lt;=G71),AND(F70&gt;=F71,G70&lt;G71)),"there is a trade-off",IF(OR(AND(F70&lt;F71,G70&gt;=G71),AND(F70&lt;=F71,G70&gt;G71)),"X is dominant","Y is dominant"))</f>
        <v>Y is dominant</v>
      </c>
      <c r="J70" s="285" t="s">
        <v>3017</v>
      </c>
      <c r="K70" s="285" t="str">
        <f aca="false">CHOOSE(RANDBETWEEN(1,2),K68,K69)</f>
        <v>6.01% for X, 7.88% for Y, and </v>
      </c>
      <c r="L70" s="285" t="s">
        <v>3019</v>
      </c>
      <c r="M70" s="13"/>
      <c r="N70" s="13"/>
    </row>
    <row r="71" customFormat="false" ht="15.5" hidden="false" customHeight="false" outlineLevel="0" collapsed="false">
      <c r="A71" s="40" t="s">
        <v>3020</v>
      </c>
      <c r="B71" s="13" t="n">
        <f aca="false">RANDBETWEEN(40,80)*(IF(RANDBETWEEN(0,1)=0,1,-1))/1000</f>
        <v>0.055</v>
      </c>
      <c r="C71" s="13" t="n">
        <f aca="false">RANDBETWEEN(120,240)/1000</f>
        <v>0.239</v>
      </c>
      <c r="D71" s="13" t="n">
        <f aca="false">RANDBETWEEN(90,300)/1000</f>
        <v>0.102</v>
      </c>
      <c r="F71" s="41" t="n">
        <f aca="false">B69*B71+C69*C71+D69*D71</f>
        <v>0.14505</v>
      </c>
      <c r="G71" s="41" t="n">
        <f aca="false">(B69*(B71-F71)^2+C69*(C71-F71)^2+D69*(D71-F71)^2)^(1/2)</f>
        <v>0.078781644435744</v>
      </c>
      <c r="I71" s="81" t="str">
        <f aca="false">IF(OR(AND(F70&gt;F71,G70&lt;=G71),AND(F70&gt;=F71,G70&lt;G71)),"X is dominant",IF(OR(AND(F70&lt;F71,G70&gt;=G71),AND(F70&lt;=F71,G70&gt;G71)),"Y is dominant","there is a trade-off"))</f>
        <v>there is a trade-off</v>
      </c>
      <c r="J71" s="285" t="s">
        <v>3021</v>
      </c>
      <c r="K71" s="285" t="str">
        <f aca="false">ROUND(IF(H72=0,G70,F70)*100,2)&amp;"% for X, "&amp;ROUND(IF(H72=0,G71,F71)*100,2)&amp;"% for Y, and "</f>
        <v>5.01% for X, 7.88% for Y, and </v>
      </c>
      <c r="L71" s="285" t="s">
        <v>3022</v>
      </c>
      <c r="M71" s="13"/>
      <c r="N71" s="13"/>
    </row>
    <row r="72" customFormat="false" ht="16" hidden="false" customHeight="false" outlineLevel="0" collapsed="false">
      <c r="H72" s="285" t="n">
        <f aca="false">(RANDBETWEEN(0,1))</f>
        <v>0</v>
      </c>
      <c r="K72" s="13"/>
      <c r="L72" s="339"/>
      <c r="M72" s="13"/>
      <c r="N72" s="13"/>
    </row>
    <row r="73" customFormat="false" ht="16.5" hidden="false" customHeight="false" outlineLevel="0" collapsed="false">
      <c r="B73" s="15" t="e">
        <f aca="false">([1]!alpha_ans,$C$73)</f>
        <v>#VALUE!</v>
      </c>
      <c r="C73" s="16" t="str">
        <f aca="false">"/\"&amp;RANDBETWEEN(1,5)&amp;"/\"&amp;RANDBETWEEN(1,120)&amp;"/\"&amp;RANDBETWEEN(1,6)&amp;"/\"&amp;RANDBETWEEN(1,2)&amp;"/\"&amp;I71&amp;"/\"&amp;I69&amp;"/\"&amp;I70&amp;"/\"&amp;K71&amp;"/\"&amp;K70</f>
        <v>/\3/\37/\5/\1/\there is a trade-off/\X is dominant/\Y is dominant/\5.01% for X, 7.88% for Y, and /\6.01% for X, 7.88% for Y, and </v>
      </c>
      <c r="D73" s="17" t="s">
        <v>3023</v>
      </c>
      <c r="M73" s="13"/>
      <c r="N73" s="13"/>
    </row>
    <row r="74" customFormat="false" ht="16" hidden="false" customHeight="false" outlineLevel="0" collapsed="false">
      <c r="B74" s="100" t="e">
        <f aca="false">([1]!onepair_A,$C$73)</f>
        <v>#VALUE!</v>
      </c>
      <c r="C74" s="19" t="e">
        <f aca="false">([1]!onepair_A2,$C$73)</f>
        <v>#VALUE!</v>
      </c>
      <c r="D74" s="20"/>
      <c r="M74" s="13"/>
      <c r="N74" s="13"/>
    </row>
    <row r="75" customFormat="false" ht="15.5" hidden="false" customHeight="false" outlineLevel="0" collapsed="false">
      <c r="B75" s="100" t="e">
        <f aca="false">([1]!onepair_B,$C$73)</f>
        <v>#VALUE!</v>
      </c>
      <c r="C75" s="19" t="e">
        <f aca="false">([1]!onepair_B2,$C$73)</f>
        <v>#VALUE!</v>
      </c>
      <c r="D75" s="20"/>
    </row>
    <row r="76" customFormat="false" ht="15.5" hidden="false" customHeight="false" outlineLevel="0" collapsed="false">
      <c r="B76" s="100" t="e">
        <f aca="false">([1]!onepair_C,$C$73)</f>
        <v>#VALUE!</v>
      </c>
      <c r="C76" s="19" t="e">
        <f aca="false">([1]!onepair_C2,$C$73)</f>
        <v>#VALUE!</v>
      </c>
      <c r="D76" s="20"/>
    </row>
    <row r="77" customFormat="false" ht="15.5" hidden="false" customHeight="false" outlineLevel="0" collapsed="false">
      <c r="B77" s="100" t="e">
        <f aca="false">([1]!onepair_D,$C$73)</f>
        <v>#VALUE!</v>
      </c>
      <c r="C77" s="19" t="e">
        <f aca="false">([1]!onepair_D2,$C$73)</f>
        <v>#VALUE!</v>
      </c>
      <c r="D77" s="20"/>
    </row>
    <row r="78" customFormat="false" ht="16" hidden="false" customHeight="false" outlineLevel="0" collapsed="false">
      <c r="B78" s="101" t="e">
        <f aca="false">([1]!onepair_E,$C$73)</f>
        <v>#VALUE!</v>
      </c>
      <c r="C78" s="102" t="e">
        <f aca="false">([1]!onepair_E2,$C$73)</f>
        <v>#VALUE!</v>
      </c>
      <c r="D78" s="103"/>
    </row>
    <row r="79" customFormat="false" ht="16" hidden="false" customHeight="false" outlineLevel="0" collapsed="false">
      <c r="A79" s="81"/>
    </row>
    <row r="80" customFormat="false" ht="15.5" hidden="false" customHeight="false" outlineLevel="0" collapsed="false">
      <c r="A80" s="81"/>
    </row>
    <row r="81" customFormat="false" ht="15.5" hidden="false" customHeight="false" outlineLevel="0" collapsed="false">
      <c r="A81" s="104" t="s">
        <v>3024</v>
      </c>
    </row>
    <row r="82" customFormat="false" ht="15.5" hidden="false" customHeight="false" outlineLevel="0" collapsed="false">
      <c r="B82" s="40" t="s">
        <v>3025</v>
      </c>
      <c r="C82" s="40" t="s">
        <v>3026</v>
      </c>
      <c r="D82" s="40" t="s">
        <v>3027</v>
      </c>
    </row>
    <row r="83" customFormat="false" ht="15.5" hidden="false" customHeight="false" outlineLevel="0" collapsed="false">
      <c r="A83" s="40" t="s">
        <v>2985</v>
      </c>
      <c r="B83" s="60" t="n">
        <f aca="false">RANDBETWEEN(4,8)*5/100</f>
        <v>0.25</v>
      </c>
      <c r="C83" s="60" t="n">
        <f aca="false">RANDBETWEEN(4,8)*5/100</f>
        <v>0.35</v>
      </c>
      <c r="D83" s="60" t="n">
        <f aca="false">1-B83-C83</f>
        <v>0.4</v>
      </c>
      <c r="F83" s="41" t="n">
        <f aca="false">B83*B84+C83*C84+D83*D84</f>
        <v>0.1093</v>
      </c>
      <c r="G83" s="285" t="s">
        <v>3028</v>
      </c>
    </row>
    <row r="84" customFormat="false" ht="15.5" hidden="false" customHeight="false" outlineLevel="0" collapsed="false">
      <c r="A84" s="40" t="s">
        <v>3029</v>
      </c>
      <c r="B84" s="13" t="n">
        <f aca="false">RANDBETWEEN(0,40)*(IF(RANDBETWEEN(0,1)=0,1,-1))/1000</f>
        <v>0.005</v>
      </c>
      <c r="C84" s="13" t="n">
        <f aca="false">RANDBETWEEN(40,120)/1000</f>
        <v>0.087</v>
      </c>
      <c r="D84" s="13" t="n">
        <f aca="false">RANDBETWEEN(120,220)/1000</f>
        <v>0.194</v>
      </c>
      <c r="F84" s="41" t="n">
        <f aca="false">(B83*(B84-F83)^2+C83*(C84-F83)^2+D83*(D84-F83)^2)^(1/2)</f>
        <v>0.075916467251842</v>
      </c>
      <c r="G84" s="285" t="s">
        <v>3030</v>
      </c>
    </row>
    <row r="85" customFormat="false" ht="15.5" hidden="false" customHeight="false" outlineLevel="0" collapsed="false">
      <c r="B85" s="291"/>
      <c r="C85" s="291"/>
      <c r="D85" s="291"/>
    </row>
    <row r="86" customFormat="false" ht="16" hidden="false" customHeight="false" outlineLevel="0" collapsed="false">
      <c r="B86" s="104" t="s">
        <v>3031</v>
      </c>
      <c r="F86" s="104" t="s">
        <v>3032</v>
      </c>
      <c r="J86" s="104" t="s">
        <v>3033</v>
      </c>
    </row>
    <row r="87" customFormat="false" ht="16.5" hidden="false" customHeight="false" outlineLevel="0" collapsed="false">
      <c r="B87" s="15" t="e">
        <f aca="false">([1]!std_ans,$C$87)</f>
        <v>#VALUE!</v>
      </c>
      <c r="C87" s="16" t="str">
        <f aca="false">"/\"&amp;RANDBETWEEN(1,120)&amp;"/\"&amp;RANDBETWEEN(1,120)&amp;"/\"&amp;0.1&amp;"/\"&amp;F83</f>
        <v>/\22/\52/\0.1/\0.1093</v>
      </c>
      <c r="D87" s="17" t="s">
        <v>3034</v>
      </c>
      <c r="F87" s="15" t="e">
        <f aca="false">([1]!std_ans,$G$87)</f>
        <v>#VALUE!</v>
      </c>
      <c r="G87" s="16" t="str">
        <f aca="false">"/\"&amp;RANDBETWEEN(1,120)&amp;"/\"&amp;RANDBETWEEN(1,120)&amp;"/\"&amp;0.1&amp;"/\"&amp;F84</f>
        <v>/\14/\91/\0.1/\0.075916467251842</v>
      </c>
      <c r="H87" s="17" t="s">
        <v>3035</v>
      </c>
      <c r="J87" s="15" t="e">
        <f aca="false">([1]!alpha_ans,$K$87)</f>
        <v>#VALUE!</v>
      </c>
      <c r="K87" s="16" t="str">
        <f aca="false">"/\"&amp;RANDBETWEEN(1,5)&amp;"/\"&amp;RANDBETWEEN(1,120)&amp;"/\"&amp;RANDBETWEEN(1,6)&amp;"/\"&amp;RANDBETWEEN(1,2)&amp;"/\"&amp;F83&amp;"/\"&amp;"Mask"&amp;"/\"&amp;"Mask"&amp;"/\"&amp;F84&amp;"/\"&amp;"Mask"</f>
        <v>/\3/\78/\2/\1/\0.1093/\Mask/\Mask/\0.075916467251842/\Mask</v>
      </c>
      <c r="L87" s="17" t="s">
        <v>3036</v>
      </c>
    </row>
    <row r="88" customFormat="false" ht="16" hidden="false" customHeight="false" outlineLevel="0" collapsed="false">
      <c r="B88" s="76" t="e">
        <f aca="false">([1]!stdnum_A,$C$87)</f>
        <v>#VALUE!</v>
      </c>
      <c r="C88" s="19"/>
      <c r="D88" s="20"/>
      <c r="F88" s="76" t="e">
        <f aca="false">([1]!stdnum_A,$G$87)</f>
        <v>#VALUE!</v>
      </c>
      <c r="G88" s="19"/>
      <c r="H88" s="20"/>
      <c r="J88" s="76" t="e">
        <f aca="false">([1]!onepair_A,$K$87)</f>
        <v>#VALUE!</v>
      </c>
      <c r="K88" s="13" t="e">
        <f aca="false">([1]!onepair_A2,$K$87)</f>
        <v>#VALUE!</v>
      </c>
      <c r="L88" s="20"/>
    </row>
    <row r="89" customFormat="false" ht="15.5" hidden="false" customHeight="false" outlineLevel="0" collapsed="false">
      <c r="B89" s="76" t="e">
        <f aca="false">([1]!stdnum_B,$C$87)</f>
        <v>#VALUE!</v>
      </c>
      <c r="C89" s="19"/>
      <c r="D89" s="20"/>
      <c r="F89" s="76" t="e">
        <f aca="false">([1]!stdnum_B,$G$87)</f>
        <v>#VALUE!</v>
      </c>
      <c r="G89" s="19"/>
      <c r="H89" s="20"/>
      <c r="J89" s="76" t="e">
        <f aca="false">([1]!onepair_B,$K$87)</f>
        <v>#VALUE!</v>
      </c>
      <c r="K89" s="13" t="e">
        <f aca="false">([1]!onepair_B2,$K$87)</f>
        <v>#VALUE!</v>
      </c>
      <c r="L89" s="20"/>
    </row>
    <row r="90" customFormat="false" ht="15.5" hidden="false" customHeight="false" outlineLevel="0" collapsed="false">
      <c r="B90" s="76" t="e">
        <f aca="false">([1]!stdnum_C,$C$87)</f>
        <v>#VALUE!</v>
      </c>
      <c r="C90" s="19"/>
      <c r="D90" s="20"/>
      <c r="F90" s="76" t="e">
        <f aca="false">([1]!stdnum_C,$G$87)</f>
        <v>#VALUE!</v>
      </c>
      <c r="G90" s="19"/>
      <c r="H90" s="20"/>
      <c r="J90" s="76" t="e">
        <f aca="false">([1]!onepair_C,$K$87)</f>
        <v>#VALUE!</v>
      </c>
      <c r="K90" s="13" t="e">
        <f aca="false">([1]!onepair_C2,$K$87)</f>
        <v>#VALUE!</v>
      </c>
      <c r="L90" s="20"/>
    </row>
    <row r="91" customFormat="false" ht="15.5" hidden="false" customHeight="false" outlineLevel="0" collapsed="false">
      <c r="B91" s="76" t="e">
        <f aca="false">([1]!stdnum_D,$C$87)</f>
        <v>#VALUE!</v>
      </c>
      <c r="C91" s="19"/>
      <c r="D91" s="20"/>
      <c r="F91" s="76" t="e">
        <f aca="false">([1]!stdnum_D,$G$87)</f>
        <v>#VALUE!</v>
      </c>
      <c r="G91" s="19"/>
      <c r="H91" s="20"/>
      <c r="J91" s="76" t="e">
        <f aca="false">([1]!onepair_D,$K$87)</f>
        <v>#VALUE!</v>
      </c>
      <c r="K91" s="13" t="e">
        <f aca="false">([1]!onepair_D2,$K$87)</f>
        <v>#VALUE!</v>
      </c>
      <c r="L91" s="20"/>
    </row>
    <row r="92" customFormat="false" ht="16" hidden="false" customHeight="false" outlineLevel="0" collapsed="false">
      <c r="B92" s="77" t="e">
        <f aca="false">([1]!stdnum_E,$C$87)</f>
        <v>#VALUE!</v>
      </c>
      <c r="C92" s="102"/>
      <c r="D92" s="103"/>
      <c r="F92" s="77" t="e">
        <f aca="false">([1]!stdnum_E,$G$87)</f>
        <v>#VALUE!</v>
      </c>
      <c r="G92" s="102"/>
      <c r="H92" s="103"/>
      <c r="J92" s="77" t="e">
        <f aca="false">([1]!onepair_E,$K$87)</f>
        <v>#VALUE!</v>
      </c>
      <c r="K92" s="78" t="e">
        <f aca="false">([1]!onepair_E2,$K$87)</f>
        <v>#VALUE!</v>
      </c>
      <c r="L92" s="103"/>
    </row>
    <row r="93" customFormat="false" ht="16" hidden="false" customHeight="false" outlineLevel="0" collapsed="false"/>
    <row r="95" customFormat="false" ht="15.5" hidden="false" customHeight="false" outlineLevel="0" collapsed="false">
      <c r="A95" s="11" t="s">
        <v>3037</v>
      </c>
    </row>
    <row r="96" customFormat="false" ht="15.5" hidden="false" customHeight="false" outlineLevel="0" collapsed="false">
      <c r="B96" s="40" t="s">
        <v>3025</v>
      </c>
      <c r="C96" s="40" t="s">
        <v>3026</v>
      </c>
      <c r="D96" s="40" t="s">
        <v>3027</v>
      </c>
      <c r="F96" s="40" t="s">
        <v>3013</v>
      </c>
      <c r="G96" s="303" t="s">
        <v>3014</v>
      </c>
      <c r="J96" s="285" t="s">
        <v>3038</v>
      </c>
    </row>
    <row r="97" customFormat="false" ht="15.5" hidden="false" customHeight="false" outlineLevel="0" collapsed="false">
      <c r="A97" s="40" t="s">
        <v>2985</v>
      </c>
      <c r="B97" s="60" t="n">
        <f aca="false">RANDBETWEEN(4,8)*5/100</f>
        <v>0.35</v>
      </c>
      <c r="C97" s="60" t="n">
        <f aca="false">RANDBETWEEN(4,8)*5/100</f>
        <v>0.2</v>
      </c>
      <c r="D97" s="60" t="n">
        <f aca="false">1-B97-C97</f>
        <v>0.45</v>
      </c>
      <c r="I97" s="81"/>
      <c r="J97" s="13" t="n">
        <f aca="false">(F98+0.04-B97*B99-C97*C99)/D97</f>
        <v>0.215444444444444</v>
      </c>
      <c r="K97" s="13" t="n">
        <f aca="false">(F98-0.04-B97*B99-C97*C99)/D97</f>
        <v>0.0376666666666667</v>
      </c>
      <c r="L97" s="13" t="n">
        <f aca="false">RANDBETWEEN(90,300)/1000</f>
        <v>0.19</v>
      </c>
    </row>
    <row r="98" customFormat="false" ht="15.5" hidden="false" customHeight="false" outlineLevel="0" collapsed="false">
      <c r="A98" s="40" t="s">
        <v>3018</v>
      </c>
      <c r="B98" s="13" t="n">
        <f aca="false">RANDBETWEEN(0,40)*(IF(RANDBETWEEN(0,1)=0,1,-1))/1000</f>
        <v>0.015</v>
      </c>
      <c r="C98" s="13" t="n">
        <f aca="false">RANDBETWEEN(40,120)/1000</f>
        <v>0.118</v>
      </c>
      <c r="D98" s="13" t="n">
        <f aca="false">RANDBETWEEN(120,220)/1000</f>
        <v>0.199</v>
      </c>
      <c r="F98" s="41" t="n">
        <f aca="false">B97*B98+C97*C98+D97*D98</f>
        <v>0.1184</v>
      </c>
      <c r="G98" s="41" t="n">
        <f aca="false">(B97*(B98-F98)^2+C97*(C98-F98)^2+D97*(D98-F98)^2)^(1/2)</f>
        <v>0.0816421459786549</v>
      </c>
    </row>
    <row r="99" customFormat="false" ht="15.5" hidden="false" customHeight="false" outlineLevel="0" collapsed="false">
      <c r="A99" s="40" t="s">
        <v>3020</v>
      </c>
      <c r="B99" s="13" t="n">
        <f aca="false">RANDBETWEEN(40,80)*(IF(RANDBETWEEN(0,1)=0,1,-1))/1000</f>
        <v>0.047</v>
      </c>
      <c r="C99" s="13" t="n">
        <f aca="false">RANDBETWEEN(120,240)/1000</f>
        <v>0.225</v>
      </c>
      <c r="D99" s="13" t="n">
        <f aca="false">IF(OR(L97&gt;MAX(J97,K97),L97&lt;MIN(J97,K97)),L97,(IF(RANDBETWEEN(0,1)=0,1/1.1,1.1))*CHOOSE(RANDBETWEEN(1,2),J97,K97))</f>
        <v>0.195858585858586</v>
      </c>
      <c r="F99" s="41" t="n">
        <f aca="false">B97*B99+C97*C99+D97*D99</f>
        <v>0.149586363636364</v>
      </c>
      <c r="G99" s="41" t="n">
        <f aca="false">(B97*(B99-F99)^2+C97*(C99-F99)^2+D97*(D99-F99)^2)^(1/2)</f>
        <v>0.0760548049671147</v>
      </c>
    </row>
    <row r="100" customFormat="false" ht="15.5" hidden="false" customHeight="false" outlineLevel="0" collapsed="false">
      <c r="A100" s="132" t="s">
        <v>3039</v>
      </c>
    </row>
    <row r="101" customFormat="false" ht="15.5" hidden="false" customHeight="false" outlineLevel="0" collapsed="false">
      <c r="A101" s="60" t="n">
        <f aca="false">5*RANDBETWEEN(5,15)/100</f>
        <v>0.55</v>
      </c>
      <c r="B101" s="41" t="n">
        <f aca="false">A101*B98+A102*B99</f>
        <v>0.0294</v>
      </c>
      <c r="C101" s="41" t="n">
        <f aca="false">A101*C98+A102*C99</f>
        <v>0.16615</v>
      </c>
      <c r="D101" s="41" t="n">
        <f aca="false">A101*D98+A102*D99</f>
        <v>0.197586363636364</v>
      </c>
      <c r="F101" s="41" t="n">
        <f aca="false">B97*B101+C97*C101+D97*D101</f>
        <v>0.132433863636364</v>
      </c>
      <c r="G101" s="41" t="n">
        <f aca="false">(B97*(B101-F101)^2+C97*(C101-F101)^2+D97*(D101-F101)^2)^(1/2)</f>
        <v>0.0765057465496131</v>
      </c>
      <c r="I101" s="340" t="n">
        <f aca="false">RANDBETWEEN(ROUND(MIN(F98,F99)*1000,0)+10,ROUND(MAX(F98,F99)*1000-10,0))/1000</f>
        <v>0.129</v>
      </c>
      <c r="J101" s="285" t="s">
        <v>3040</v>
      </c>
    </row>
    <row r="102" customFormat="false" ht="15.5" hidden="false" customHeight="false" outlineLevel="0" collapsed="false">
      <c r="A102" s="341" t="n">
        <f aca="false">1-A101</f>
        <v>0.45</v>
      </c>
      <c r="I102" s="341" t="n">
        <f aca="false">(I101-F99)/(F98-F99)</f>
        <v>0.660107855997668</v>
      </c>
      <c r="J102" s="285" t="s">
        <v>3041</v>
      </c>
    </row>
    <row r="104" customFormat="false" ht="16" hidden="false" customHeight="false" outlineLevel="0" collapsed="false">
      <c r="B104" s="104" t="s">
        <v>3042</v>
      </c>
      <c r="F104" s="104" t="s">
        <v>3043</v>
      </c>
      <c r="J104" s="104" t="s">
        <v>3044</v>
      </c>
      <c r="N104" s="104" t="s">
        <v>3045</v>
      </c>
    </row>
    <row r="105" customFormat="false" ht="16.5" hidden="false" customHeight="false" outlineLevel="0" collapsed="false">
      <c r="B105" s="15" t="e">
        <f aca="false">([1]!std_ans,$C$105)</f>
        <v>#VALUE!</v>
      </c>
      <c r="C105" s="16" t="str">
        <f aca="false">"/\"&amp;RANDBETWEEN(1,120)&amp;"/\"&amp;RANDBETWEEN(1,120)&amp;"/\"&amp;0.1&amp;"/\"&amp;F101</f>
        <v>/\62/\84/\0.1/\0.132433863636364</v>
      </c>
      <c r="D105" s="17" t="s">
        <v>3046</v>
      </c>
      <c r="F105" s="15" t="e">
        <f aca="false">([1]!std_ans,$G$105)</f>
        <v>#VALUE!</v>
      </c>
      <c r="G105" s="16" t="str">
        <f aca="false">"/\"&amp;RANDBETWEEN(1,120)&amp;"/\"&amp;RANDBETWEEN(1,120)&amp;"/\"&amp;0.1&amp;"/\"&amp;G101</f>
        <v>/\56/\23/\0.1/\0.0765057465496131</v>
      </c>
      <c r="H105" s="17" t="s">
        <v>3047</v>
      </c>
      <c r="J105" s="15" t="e">
        <f aca="false">([1]!alpha_ans,$K$105)</f>
        <v>#VALUE!</v>
      </c>
      <c r="K105" s="16" t="str">
        <f aca="false">"/\"&amp;RANDBETWEEN(1,5)&amp;"/\"&amp;RANDBETWEEN(1,120)&amp;"/\"&amp;RANDBETWEEN(1,6)&amp;"/\"&amp;RANDBETWEEN(1,2)&amp;"/\"&amp;F101&amp;"/\"&amp;"Mask"&amp;"/\"&amp;"Mask"&amp;"/\"&amp;G101&amp;"/\"&amp;"Mask"</f>
        <v>/\2/\40/\5/\1/\0.132433863636364/\Mask/\Mask/\0.0765057465496131/\Mask</v>
      </c>
      <c r="L105" s="17" t="s">
        <v>3048</v>
      </c>
      <c r="N105" s="15" t="e">
        <f aca="false">([1]!std_ans,$O$105)</f>
        <v>#VALUE!</v>
      </c>
      <c r="O105" s="16" t="str">
        <f aca="false">"/\"&amp;RANDBETWEEN(1,120)&amp;"/\"&amp;RANDBETWEEN(1,120)&amp;"/\"&amp;0.1&amp;"/\"&amp;I102</f>
        <v>/\40/\60/\0.1/\0.660107855997668</v>
      </c>
      <c r="P105" s="17" t="s">
        <v>3049</v>
      </c>
    </row>
    <row r="106" customFormat="false" ht="16" hidden="false" customHeight="false" outlineLevel="0" collapsed="false">
      <c r="B106" s="76" t="e">
        <f aca="false">([1]!stdnum_A,$C$105)</f>
        <v>#VALUE!</v>
      </c>
      <c r="C106" s="19"/>
      <c r="D106" s="20"/>
      <c r="F106" s="76" t="e">
        <f aca="false">([1]!stdnum_A,$G$105)</f>
        <v>#VALUE!</v>
      </c>
      <c r="G106" s="19"/>
      <c r="H106" s="20"/>
      <c r="J106" s="76" t="e">
        <f aca="false">([1]!onepair_A,$K$105)</f>
        <v>#VALUE!</v>
      </c>
      <c r="K106" s="13" t="e">
        <f aca="false">([1]!onepair_A2,$K$105)</f>
        <v>#VALUE!</v>
      </c>
      <c r="L106" s="20"/>
      <c r="N106" s="209" t="e">
        <f aca="false">([1]!stdnum_A,$O$105)</f>
        <v>#VALUE!</v>
      </c>
      <c r="O106" s="19"/>
      <c r="P106" s="20"/>
    </row>
    <row r="107" customFormat="false" ht="15.5" hidden="false" customHeight="false" outlineLevel="0" collapsed="false">
      <c r="B107" s="76" t="e">
        <f aca="false">([1]!stdnum_B,$C$105)</f>
        <v>#VALUE!</v>
      </c>
      <c r="C107" s="19"/>
      <c r="D107" s="20"/>
      <c r="F107" s="76" t="e">
        <f aca="false">([1]!stdnum_B,$G$105)</f>
        <v>#VALUE!</v>
      </c>
      <c r="G107" s="19"/>
      <c r="H107" s="20"/>
      <c r="J107" s="76" t="e">
        <f aca="false">([1]!onepair_B,$K$105)</f>
        <v>#VALUE!</v>
      </c>
      <c r="K107" s="13" t="e">
        <f aca="false">([1]!onepair_B2,$K$105)</f>
        <v>#VALUE!</v>
      </c>
      <c r="L107" s="20"/>
      <c r="N107" s="209" t="e">
        <f aca="false">([1]!stdnum_B,$O$105)</f>
        <v>#VALUE!</v>
      </c>
      <c r="O107" s="19"/>
      <c r="P107" s="20"/>
    </row>
    <row r="108" customFormat="false" ht="15.5" hidden="false" customHeight="false" outlineLevel="0" collapsed="false">
      <c r="B108" s="76" t="e">
        <f aca="false">([1]!stdnum_C,$C$105)</f>
        <v>#VALUE!</v>
      </c>
      <c r="C108" s="19"/>
      <c r="D108" s="20"/>
      <c r="F108" s="76" t="e">
        <f aca="false">([1]!stdnum_C,$G$105)</f>
        <v>#VALUE!</v>
      </c>
      <c r="G108" s="19"/>
      <c r="H108" s="20"/>
      <c r="J108" s="76" t="e">
        <f aca="false">([1]!onepair_C,$K$105)</f>
        <v>#VALUE!</v>
      </c>
      <c r="K108" s="13" t="e">
        <f aca="false">([1]!onepair_C2,$K$105)</f>
        <v>#VALUE!</v>
      </c>
      <c r="L108" s="20"/>
      <c r="N108" s="209" t="e">
        <f aca="false">([1]!stdnum_C,$O$105)</f>
        <v>#VALUE!</v>
      </c>
      <c r="O108" s="19"/>
      <c r="P108" s="20"/>
    </row>
    <row r="109" customFormat="false" ht="15.5" hidden="false" customHeight="false" outlineLevel="0" collapsed="false">
      <c r="B109" s="76" t="e">
        <f aca="false">([1]!stdnum_D,$C$105)</f>
        <v>#VALUE!</v>
      </c>
      <c r="C109" s="19"/>
      <c r="D109" s="20"/>
      <c r="F109" s="76" t="e">
        <f aca="false">([1]!stdnum_D,$G$105)</f>
        <v>#VALUE!</v>
      </c>
      <c r="G109" s="19"/>
      <c r="H109" s="20"/>
      <c r="J109" s="76" t="e">
        <f aca="false">([1]!onepair_D,$K$105)</f>
        <v>#VALUE!</v>
      </c>
      <c r="K109" s="13" t="e">
        <f aca="false">([1]!onepair_D2,$K$105)</f>
        <v>#VALUE!</v>
      </c>
      <c r="L109" s="20"/>
      <c r="N109" s="209" t="e">
        <f aca="false">([1]!stdnum_D,$O$105)</f>
        <v>#VALUE!</v>
      </c>
      <c r="O109" s="19"/>
      <c r="P109" s="20"/>
    </row>
    <row r="110" customFormat="false" ht="16" hidden="false" customHeight="false" outlineLevel="0" collapsed="false">
      <c r="B110" s="77" t="e">
        <f aca="false">([1]!stdnum_E,$C$105)</f>
        <v>#VALUE!</v>
      </c>
      <c r="C110" s="102"/>
      <c r="D110" s="103"/>
      <c r="F110" s="77" t="e">
        <f aca="false">([1]!stdnum_E,$G$105)</f>
        <v>#VALUE!</v>
      </c>
      <c r="G110" s="102"/>
      <c r="H110" s="103"/>
      <c r="J110" s="77" t="e">
        <f aca="false">([1]!onepair_E,$K$105)</f>
        <v>#VALUE!</v>
      </c>
      <c r="K110" s="78" t="e">
        <f aca="false">([1]!onepair_E2,$K$105)</f>
        <v>#VALUE!</v>
      </c>
      <c r="L110" s="103"/>
      <c r="N110" s="210" t="e">
        <f aca="false">([1]!stdnum_E,$O$105)</f>
        <v>#VALUE!</v>
      </c>
      <c r="O110" s="102"/>
      <c r="P110" s="103"/>
    </row>
    <row r="111" customFormat="false" ht="16" hidden="false" customHeight="false" outlineLevel="0" collapsed="false"/>
    <row r="113" customFormat="false" ht="15.5" hidden="false" customHeight="false" outlineLevel="0" collapsed="false">
      <c r="A113" s="104" t="s">
        <v>3050</v>
      </c>
    </row>
    <row r="114" customFormat="false" ht="15.5" hidden="false" customHeight="false" outlineLevel="0" collapsed="false">
      <c r="A114" s="13" t="n">
        <f aca="false">RANDBETWEEN(40,120)/1000</f>
        <v>0.09</v>
      </c>
      <c r="B114" s="285" t="s">
        <v>3051</v>
      </c>
    </row>
    <row r="115" customFormat="false" ht="15.5" hidden="false" customHeight="false" outlineLevel="0" collapsed="false">
      <c r="A115" s="13" t="n">
        <f aca="false">RANDBETWEEN(120,240)/1000</f>
        <v>0.154</v>
      </c>
      <c r="B115" s="285" t="s">
        <v>3052</v>
      </c>
    </row>
    <row r="116" customFormat="false" ht="15.5" hidden="false" customHeight="false" outlineLevel="0" collapsed="false">
      <c r="A116" s="41" t="n">
        <f aca="false">ROUND(D116,3)</f>
        <v>0.141</v>
      </c>
      <c r="B116" s="285" t="s">
        <v>3040</v>
      </c>
      <c r="D116" s="41" t="n">
        <f aca="false">D117*A114+(1-D117)*A115</f>
        <v>0.140624</v>
      </c>
    </row>
    <row r="117" customFormat="false" ht="15.5" hidden="false" customHeight="false" outlineLevel="0" collapsed="false">
      <c r="A117" s="13" t="n">
        <f aca="false">(A116-A115)/(A114-A115)</f>
        <v>0.203125</v>
      </c>
      <c r="B117" s="285" t="s">
        <v>3041</v>
      </c>
      <c r="D117" s="341" t="n">
        <f aca="false">RANDBETWEEN(150,850)/1000</f>
        <v>0.209</v>
      </c>
    </row>
    <row r="118" customFormat="false" ht="16" hidden="false" customHeight="false" outlineLevel="0" collapsed="false"/>
    <row r="119" customFormat="false" ht="16.5" hidden="false" customHeight="false" outlineLevel="0" collapsed="false">
      <c r="B119" s="15" t="e">
        <f aca="false">([1]!std_ans,$C$119)</f>
        <v>#VALUE!</v>
      </c>
      <c r="C119" s="16" t="str">
        <f aca="false">"/\"&amp;RANDBETWEEN(1,120)&amp;"/\"&amp;RANDBETWEEN(1,120)&amp;"/\"&amp;0.1&amp;"/\"&amp;A117</f>
        <v>/\120/\50/\0.1/\0.203125</v>
      </c>
      <c r="D119" s="17" t="s">
        <v>3053</v>
      </c>
    </row>
    <row r="120" customFormat="false" ht="16" hidden="false" customHeight="false" outlineLevel="0" collapsed="false">
      <c r="B120" s="76" t="e">
        <f aca="false">([1]!stdnum_A,$C$119)</f>
        <v>#VALUE!</v>
      </c>
      <c r="C120" s="19"/>
      <c r="D120" s="20"/>
    </row>
    <row r="121" customFormat="false" ht="15.5" hidden="false" customHeight="false" outlineLevel="0" collapsed="false">
      <c r="B121" s="76" t="e">
        <f aca="false">([1]!stdnum_B,$C$119)</f>
        <v>#VALUE!</v>
      </c>
      <c r="C121" s="19"/>
      <c r="D121" s="20"/>
    </row>
    <row r="122" customFormat="false" ht="15.5" hidden="false" customHeight="false" outlineLevel="0" collapsed="false">
      <c r="B122" s="76" t="e">
        <f aca="false">([1]!stdnum_C,$C$119)</f>
        <v>#VALUE!</v>
      </c>
      <c r="C122" s="19"/>
      <c r="D122" s="20"/>
    </row>
    <row r="123" customFormat="false" ht="15.5" hidden="false" customHeight="false" outlineLevel="0" collapsed="false">
      <c r="B123" s="76" t="e">
        <f aca="false">([1]!stdnum_D,$C$119)</f>
        <v>#VALUE!</v>
      </c>
      <c r="C123" s="19"/>
      <c r="D123" s="20"/>
    </row>
    <row r="124" customFormat="false" ht="16" hidden="false" customHeight="false" outlineLevel="0" collapsed="false">
      <c r="B124" s="77" t="e">
        <f aca="false">([1]!stdnum_E,$C$119)</f>
        <v>#VALUE!</v>
      </c>
      <c r="C124" s="102"/>
      <c r="D124" s="103"/>
    </row>
    <row r="125" customFormat="false" ht="16" hidden="false" customHeight="false" outlineLevel="0" collapsed="false"/>
    <row r="127" customFormat="false" ht="15.5" hidden="false" customHeight="false" outlineLevel="0" collapsed="false">
      <c r="A127" s="11" t="s">
        <v>3054</v>
      </c>
    </row>
    <row r="128" customFormat="false" ht="15.5" hidden="false" customHeight="false" outlineLevel="0" collapsed="false">
      <c r="A128" s="340" t="n">
        <f aca="false">RANDBETWEEN(16,44)*5/1000</f>
        <v>0.145</v>
      </c>
      <c r="B128" s="285" t="s">
        <v>3055</v>
      </c>
      <c r="F128" s="340" t="n">
        <f aca="false">(A131^2*A128^2+(1-A131)^2*A129^2+2*A131*(1-A131)*A128*A129*A130)^0.5</f>
        <v>0.127184904764677</v>
      </c>
      <c r="G128" s="285" t="s">
        <v>3056</v>
      </c>
    </row>
    <row r="129" customFormat="false" ht="15.5" hidden="false" customHeight="false" outlineLevel="0" collapsed="false">
      <c r="A129" s="340" t="n">
        <f aca="false">IF(D129=A128,(IF(RANDBETWEEN(0,1)=0,1/1.2,1.2))*A128,D129)</f>
        <v>0.1</v>
      </c>
      <c r="B129" s="285" t="s">
        <v>3057</v>
      </c>
      <c r="D129" s="296" t="n">
        <f aca="false">RANDBETWEEN(16,44)*5/1000</f>
        <v>0.1</v>
      </c>
      <c r="F129" s="340" t="n">
        <f aca="false">A131*A128+(1-A131)*A129</f>
        <v>0.136</v>
      </c>
      <c r="G129" s="285" t="s">
        <v>3058</v>
      </c>
    </row>
    <row r="130" customFormat="false" ht="15.5" hidden="false" customHeight="false" outlineLevel="0" collapsed="false">
      <c r="A130" s="58" t="n">
        <f aca="false">RANDBETWEEN(5,15)/10-1</f>
        <v>0.5</v>
      </c>
      <c r="B130" s="285" t="s">
        <v>3059</v>
      </c>
      <c r="F130" s="46" t="n">
        <f aca="false">10000*(F129-F128)</f>
        <v>88.1509523532281</v>
      </c>
      <c r="G130" s="285" t="s">
        <v>84</v>
      </c>
    </row>
    <row r="131" customFormat="false" ht="15.5" hidden="false" customHeight="false" outlineLevel="0" collapsed="false">
      <c r="A131" s="60" t="n">
        <f aca="false">RANDBETWEEN(12,16)*5/100</f>
        <v>0.8</v>
      </c>
      <c r="B131" s="285" t="s">
        <v>3060</v>
      </c>
    </row>
    <row r="132" customFormat="false" ht="16" hidden="false" customHeight="false" outlineLevel="0" collapsed="false"/>
    <row r="133" customFormat="false" ht="16.5" hidden="false" customHeight="false" outlineLevel="0" collapsed="false">
      <c r="B133" s="15" t="e">
        <f aca="false">([1]!alpha_ans,$C$133)</f>
        <v>#VALUE!</v>
      </c>
      <c r="C133" s="16" t="str">
        <f aca="false">"/\"&amp;RANDBETWEEN(1,5)&amp;"/\"&amp;RANDBETWEEN(1,120)&amp;"/\"&amp;RANDBETWEEN(1,6)&amp;"/\"&amp;RANDBETWEEN(1,2)&amp;"/\"&amp;F128&amp;"/\"&amp;"Mask"&amp;"/\"&amp;"Mask"&amp;"/\"&amp;F130&amp;"/\"&amp;"Mask"</f>
        <v>/\5/\76/\2/\2/\0.127184904764677/\Mask/\Mask/\88.1509523532281/\Mask</v>
      </c>
      <c r="D133" s="17" t="s">
        <v>3061</v>
      </c>
    </row>
    <row r="134" customFormat="false" ht="16" hidden="false" customHeight="false" outlineLevel="0" collapsed="false">
      <c r="B134" s="76" t="e">
        <f aca="false">([1]!onepair_A,$C$133)</f>
        <v>#VALUE!</v>
      </c>
      <c r="C134" s="19" t="e">
        <f aca="false">([1]!onepair_A2,$C$133)</f>
        <v>#VALUE!</v>
      </c>
      <c r="D134" s="20"/>
    </row>
    <row r="135" customFormat="false" ht="15.5" hidden="false" customHeight="false" outlineLevel="0" collapsed="false">
      <c r="B135" s="76" t="e">
        <f aca="false">([1]!onepair_B,$C$133)</f>
        <v>#VALUE!</v>
      </c>
      <c r="C135" s="19" t="e">
        <f aca="false">([1]!onepair_B2,$C$133)</f>
        <v>#VALUE!</v>
      </c>
      <c r="D135" s="20"/>
    </row>
    <row r="136" customFormat="false" ht="15.5" hidden="false" customHeight="false" outlineLevel="0" collapsed="false">
      <c r="B136" s="76" t="e">
        <f aca="false">([1]!onepair_C,$C$133)</f>
        <v>#VALUE!</v>
      </c>
      <c r="C136" s="19" t="e">
        <f aca="false">([1]!onepair_C2,$C$133)</f>
        <v>#VALUE!</v>
      </c>
      <c r="D136" s="20"/>
    </row>
    <row r="137" customFormat="false" ht="15.5" hidden="false" customHeight="false" outlineLevel="0" collapsed="false">
      <c r="B137" s="76" t="e">
        <f aca="false">([1]!onepair_D,$C$133)</f>
        <v>#VALUE!</v>
      </c>
      <c r="C137" s="19" t="e">
        <f aca="false">([1]!onepair_D2,$C$133)</f>
        <v>#VALUE!</v>
      </c>
      <c r="D137" s="20"/>
    </row>
    <row r="138" customFormat="false" ht="16" hidden="false" customHeight="false" outlineLevel="0" collapsed="false">
      <c r="B138" s="77" t="e">
        <f aca="false">([1]!onepair_E,$C$133)</f>
        <v>#VALUE!</v>
      </c>
      <c r="C138" s="102" t="e">
        <f aca="false">([1]!onepair_E2,$C$133)</f>
        <v>#VALUE!</v>
      </c>
      <c r="D138" s="103"/>
    </row>
    <row r="139" customFormat="false" ht="16" hidden="false" customHeight="false" outlineLevel="0" collapsed="false"/>
    <row r="141" customFormat="false" ht="15.5" hidden="false" customHeight="false" outlineLevel="0" collapsed="false">
      <c r="A141" s="11" t="s">
        <v>3062</v>
      </c>
    </row>
    <row r="142" customFormat="false" ht="15.5" hidden="false" customHeight="false" outlineLevel="0" collapsed="false">
      <c r="G142" s="40" t="s">
        <v>79</v>
      </c>
      <c r="H142" s="40" t="s">
        <v>80</v>
      </c>
      <c r="J142" s="285" t="n">
        <f aca="false">(RANDBETWEEN(0,1))</f>
        <v>0</v>
      </c>
    </row>
    <row r="143" customFormat="false" ht="15.5" hidden="false" customHeight="false" outlineLevel="0" collapsed="false">
      <c r="A143" s="40" t="s">
        <v>76</v>
      </c>
      <c r="B143" s="13" t="n">
        <f aca="false">RANDBETWEEN(0,40)*(IF(RANDBETWEEN(0,1)=0,1,-1))/1000</f>
        <v>-0.02</v>
      </c>
      <c r="C143" s="13" t="n">
        <f aca="false">RANDBETWEEN(40,120)/1000</f>
        <v>0.103</v>
      </c>
      <c r="D143" s="13" t="n">
        <f aca="false">RANDBETWEEN(180,260)/1000</f>
        <v>0.239</v>
      </c>
      <c r="E143" s="13" t="n">
        <f aca="false">RANDBETWEEN(120,180)/1000</f>
        <v>0.176</v>
      </c>
      <c r="G143" s="41" t="n">
        <f aca="false">AVERAGE(B143:E143)</f>
        <v>0.1245</v>
      </c>
      <c r="H143" s="41" t="n">
        <f aca="false">STDEVP(B143:E143)</f>
        <v>0.0963132908792966</v>
      </c>
      <c r="J143" s="285" t="str">
        <f aca="false">IF(J142=0,"Alpha","Zed")</f>
        <v>Alpha</v>
      </c>
      <c r="K143" s="24" t="n">
        <f aca="false">IF(J142=0,A147,D147)</f>
        <v>0.455683189558843</v>
      </c>
    </row>
    <row r="144" customFormat="false" ht="15.5" hidden="false" customHeight="false" outlineLevel="0" collapsed="false">
      <c r="A144" s="40" t="s">
        <v>77</v>
      </c>
      <c r="B144" s="13" t="n">
        <f aca="false">RANDBETWEEN(120,240)/1000</f>
        <v>0.147</v>
      </c>
      <c r="C144" s="13" t="n">
        <f aca="false">RANDBETWEEN(90,300)/1000</f>
        <v>0.154</v>
      </c>
      <c r="D144" s="13" t="n">
        <f aca="false">RANDBETWEEN(80,180)/1000</f>
        <v>0.136</v>
      </c>
      <c r="E144" s="13" t="n">
        <f aca="false">RANDBETWEEN(40,80)*(IF(RANDBETWEEN(0,1)=0,1,-1))/1000</f>
        <v>-0.051</v>
      </c>
      <c r="G144" s="41" t="n">
        <f aca="false">AVERAGE(B144:E144)</f>
        <v>0.0965</v>
      </c>
      <c r="H144" s="41" t="n">
        <f aca="false">STDEVP(B144:E144)</f>
        <v>0.0854005269304587</v>
      </c>
    </row>
    <row r="145" customFormat="false" ht="15.5" hidden="false" customHeight="false" outlineLevel="0" collapsed="false">
      <c r="J145" s="342" t="str">
        <f aca="false">IF(ABS(D147-0.5)&lt;0.05,"#RECALCULATE",IF(J142=0,A147,D147))</f>
        <v>#RECALCULATE</v>
      </c>
      <c r="K145" s="285" t="str">
        <f aca="false">IF(ABS(D147-0.5)&lt;0.05,"#RECALCULATE",L145*100&amp;IF(J142=0,"% in Alpha","% in Zed"))</f>
        <v>#RECALCULATE</v>
      </c>
      <c r="L145" s="342" t="n">
        <f aca="false">IF(J142=0,IF(G143&gt;G144,1,0),IF(G144&gt;G143,1,0))</f>
        <v>1</v>
      </c>
    </row>
    <row r="146" customFormat="false" ht="15.5" hidden="false" customHeight="false" outlineLevel="0" collapsed="false">
      <c r="A146" s="343" t="n">
        <f aca="false">H143*H144*CORREL(B143:E143,B144:E144)</f>
        <v>-0.00290175</v>
      </c>
      <c r="B146" s="57" t="s">
        <v>3063</v>
      </c>
      <c r="D146" s="58" t="n">
        <f aca="false">CORREL(B143:E143,B144:E144)</f>
        <v>-0.352787525753974</v>
      </c>
      <c r="E146" s="285" t="s">
        <v>3064</v>
      </c>
      <c r="F146" s="81" t="s">
        <v>3065</v>
      </c>
      <c r="G146" s="13" t="n">
        <f aca="false">A147*G143+D147*G144</f>
        <v>0.109259129307648</v>
      </c>
      <c r="H146" s="340" t="n">
        <f aca="false">IF((A147^2*H143^2+D147^2*H144^2+2*A147*D147*A146)^(1/2)&lt;0.03,"#RECALCULATE",(A147^2*H143^2+D147^2*H144^2+2*A147*D147*A146)^(1/2))</f>
        <v>0.0514544447297568</v>
      </c>
      <c r="J146" s="137"/>
      <c r="K146" s="285" t="str">
        <f aca="false">IF(ABS(D147-0.5)&lt;0.05,"#RECALCULATE",L146*100&amp;IF(J142=1,"% in Alpha","% in Zed"))</f>
        <v>#RECALCULATE</v>
      </c>
      <c r="L146" s="137" t="n">
        <f aca="false">IF(L145=1,0,1)</f>
        <v>0</v>
      </c>
    </row>
    <row r="147" customFormat="false" ht="15.5" hidden="false" customHeight="false" outlineLevel="0" collapsed="false">
      <c r="A147" s="13" t="n">
        <f aca="false">(H144^2-A146)/(H143^2+H144^2-2*A146)</f>
        <v>0.455683189558843</v>
      </c>
      <c r="B147" s="57" t="s">
        <v>3066</v>
      </c>
      <c r="D147" s="340" t="n">
        <f aca="false">1-A147</f>
        <v>0.544316810441157</v>
      </c>
      <c r="E147" s="57" t="s">
        <v>3067</v>
      </c>
      <c r="G147" s="81" t="s">
        <v>3068</v>
      </c>
      <c r="H147" s="41" t="n">
        <f aca="false">A147*H143+D147*H144</f>
        <v>0.0903732900135679</v>
      </c>
    </row>
    <row r="148" customFormat="false" ht="15.5" hidden="false" customHeight="false" outlineLevel="0" collapsed="false">
      <c r="G148" s="81" t="s">
        <v>3069</v>
      </c>
      <c r="H148" s="46" t="n">
        <f aca="false">(H147-H146)*10000</f>
        <v>389.188452838112</v>
      </c>
    </row>
    <row r="149" customFormat="false" ht="16" hidden="false" customHeight="false" outlineLevel="0" collapsed="false">
      <c r="B149" s="11" t="s">
        <v>3070</v>
      </c>
      <c r="F149" s="11" t="s">
        <v>3071</v>
      </c>
      <c r="J149" s="104" t="s">
        <v>3072</v>
      </c>
      <c r="N149" s="104" t="s">
        <v>3073</v>
      </c>
      <c r="R149" s="104" t="s">
        <v>3074</v>
      </c>
      <c r="V149" s="104" t="s">
        <v>3075</v>
      </c>
    </row>
    <row r="150" customFormat="false" ht="16.5" hidden="false" customHeight="false" outlineLevel="0" collapsed="false">
      <c r="B150" s="15" t="e">
        <f aca="false">([1]!std_ans,$C$150)</f>
        <v>#VALUE!</v>
      </c>
      <c r="C150" s="16" t="str">
        <f aca="false">"/\"&amp;RANDBETWEEN(1,120)&amp;"/\"&amp;RANDBETWEEN(1,120)&amp;"/\"&amp;0.1&amp;"/\"&amp;K143</f>
        <v>/\35/\34/\0.1/\0.455683189558843</v>
      </c>
      <c r="D150" s="17" t="s">
        <v>3076</v>
      </c>
      <c r="F150" s="15" t="e">
        <f aca="false">([1]!std_ans,$G$150)</f>
        <v>#VALUE!</v>
      </c>
      <c r="G150" s="16" t="str">
        <f aca="false">"/\"&amp;RANDBETWEEN(1,120)&amp;"/\"&amp;RANDBETWEEN(1,120)&amp;"/\"&amp;0.1&amp;"/\"&amp;G146</f>
        <v>/\30/\99/\0.1/\0.109259129307648</v>
      </c>
      <c r="H150" s="17" t="s">
        <v>3077</v>
      </c>
      <c r="J150" s="15" t="e">
        <f aca="false">([1]!std_ans,$K$150)</f>
        <v>#VALUE!</v>
      </c>
      <c r="K150" s="16" t="str">
        <f aca="false">"/\"&amp;RANDBETWEEN(1,120)&amp;"/\"&amp;RANDBETWEEN(1,120)&amp;"/\"&amp;0.1&amp;"/\"&amp;H146</f>
        <v>/\24/\52/\0.1/\0.0514544447297568</v>
      </c>
      <c r="L150" s="17" t="s">
        <v>3078</v>
      </c>
      <c r="N150" s="15" t="e">
        <f aca="false">([1]!alpha_ans,$O$150)</f>
        <v>#VALUE!</v>
      </c>
      <c r="O150" s="16" t="str">
        <f aca="false">"/\"&amp;RANDBETWEEN(1,5)&amp;"/\"&amp;RANDBETWEEN(1,120)&amp;"/\"&amp;RANDBETWEEN(1,6)&amp;"/\"&amp;RANDBETWEEN(1,2)&amp;"/\"&amp;G146&amp;"/\"&amp;"Mask"&amp;"/\"&amp;"Mask"&amp;"/\"&amp;H146&amp;"/\"&amp;"Mask"</f>
        <v>/\1/\17/\5/\2/\0.109259129307648/\Mask/\Mask/\0.0514544447297568/\Mask</v>
      </c>
      <c r="P150" s="17" t="s">
        <v>3079</v>
      </c>
      <c r="R150" s="15" t="e">
        <f aca="false">([1]!alpha_ans,$S$150)</f>
        <v>#VALUE!</v>
      </c>
      <c r="S150" s="16" t="str">
        <f aca="false">"/\"&amp;RANDBETWEEN(1,5)&amp;"/\"&amp;RANDBETWEEN(1,120)&amp;"/\"&amp;RANDBETWEEN(1,6)&amp;"/\"&amp;RANDBETWEEN(1,2)&amp;"/\"&amp;J145&amp;"/\"&amp;"Mask"&amp;"/\"&amp;"Mask"&amp;"/\"&amp;K145&amp;"/\"&amp;K146</f>
        <v>/\5/\65/\5/\1/\#RECALCULATE/\Mask/\Mask/\#RECALCULATE/\#RECALCULATE</v>
      </c>
      <c r="T150" s="17" t="s">
        <v>3080</v>
      </c>
      <c r="V150" s="15" t="e">
        <f aca="false">([1]!alpha_ans,$W$150)</f>
        <v>#VALUE!</v>
      </c>
      <c r="W150" s="16" t="str">
        <f aca="false">"/\"&amp;RANDBETWEEN(1,5)&amp;"/\"&amp;RANDBETWEEN(1,120)&amp;"/\"&amp;RANDBETWEEN(1,6)&amp;"/\"&amp;RANDBETWEEN(1,2)&amp;"/\"&amp;H146&amp;"/\"&amp;"Mask"&amp;"/\"&amp;"Mask"&amp;"/\"&amp;H148&amp;"/\"&amp;"Mask"</f>
        <v>/\3/\112/\2/\2/\0.0514544447297568/\Mask/\Mask/\389.188452838112/\Mask</v>
      </c>
      <c r="X150" s="17" t="s">
        <v>3081</v>
      </c>
    </row>
    <row r="151" customFormat="false" ht="16" hidden="false" customHeight="false" outlineLevel="0" collapsed="false">
      <c r="B151" s="209" t="e">
        <f aca="false">([1]!stdnum_A,$C$150)</f>
        <v>#VALUE!</v>
      </c>
      <c r="C151" s="19"/>
      <c r="D151" s="20"/>
      <c r="F151" s="209" t="e">
        <f aca="false">([1]!stdnum_A,$G$150)</f>
        <v>#VALUE!</v>
      </c>
      <c r="G151" s="19"/>
      <c r="H151" s="20"/>
      <c r="J151" s="76" t="e">
        <f aca="false">IF(H146="#RECALCULATE","#RECALCULATE",([1]!stdnum_A,$K$150))</f>
        <v>#VALUE!</v>
      </c>
      <c r="K151" s="19"/>
      <c r="L151" s="20"/>
      <c r="N151" s="209" t="e">
        <f aca="false">([1]!onepair_A,$O$150)</f>
        <v>#VALUE!</v>
      </c>
      <c r="O151" s="13" t="e">
        <f aca="false">IF(H146="#RECALCULATE","#RECALCULATE",([1]!onepair_A2,$O$150))</f>
        <v>#VALUE!</v>
      </c>
      <c r="P151" s="20"/>
      <c r="R151" s="209" t="e">
        <f aca="false">([1]!onepair_A,$S$150)</f>
        <v>#VALUE!</v>
      </c>
      <c r="S151" s="19" t="e">
        <f aca="false">([1]!onepair_A2,$S$150)</f>
        <v>#VALUE!</v>
      </c>
      <c r="T151" s="20"/>
      <c r="V151" s="76" t="e">
        <f aca="false">IF(H146="#RECALCULATE","#RECALCULATE",([1]!onepair_A,$W$150))</f>
        <v>#VALUE!</v>
      </c>
      <c r="W151" s="19" t="e">
        <f aca="false">([1]!onepair_A2,$W$150)</f>
        <v>#VALUE!</v>
      </c>
      <c r="X151" s="20"/>
    </row>
    <row r="152" customFormat="false" ht="15.5" hidden="false" customHeight="false" outlineLevel="0" collapsed="false">
      <c r="B152" s="209" t="e">
        <f aca="false">([1]!stdnum_B,$C$150)</f>
        <v>#VALUE!</v>
      </c>
      <c r="C152" s="19"/>
      <c r="D152" s="20"/>
      <c r="F152" s="209" t="e">
        <f aca="false">([1]!stdnum_B,$G$150)</f>
        <v>#VALUE!</v>
      </c>
      <c r="G152" s="19"/>
      <c r="H152" s="344"/>
      <c r="I152" s="60"/>
      <c r="J152" s="76" t="e">
        <f aca="false">([1]!stdnum_B,$K$150)</f>
        <v>#VALUE!</v>
      </c>
      <c r="K152" s="19"/>
      <c r="L152" s="20"/>
      <c r="N152" s="209" t="e">
        <f aca="false">([1]!onepair_B,$O$150)</f>
        <v>#VALUE!</v>
      </c>
      <c r="O152" s="13" t="e">
        <f aca="false">([1]!onepair_B2,$O$150)</f>
        <v>#VALUE!</v>
      </c>
      <c r="P152" s="20"/>
      <c r="R152" s="209" t="e">
        <f aca="false">([1]!onepair_B,$S$150)</f>
        <v>#VALUE!</v>
      </c>
      <c r="S152" s="19" t="e">
        <f aca="false">([1]!onepair_B2,$S$150)</f>
        <v>#VALUE!</v>
      </c>
      <c r="T152" s="20"/>
      <c r="V152" s="76" t="e">
        <f aca="false">([1]!onepair_B,$W$150)</f>
        <v>#VALUE!</v>
      </c>
      <c r="W152" s="19" t="e">
        <f aca="false">([1]!onepair_B2,$W$150)</f>
        <v>#VALUE!</v>
      </c>
      <c r="X152" s="20"/>
    </row>
    <row r="153" customFormat="false" ht="15.5" hidden="false" customHeight="false" outlineLevel="0" collapsed="false">
      <c r="B153" s="209" t="e">
        <f aca="false">([1]!stdnum_C,$C$150)</f>
        <v>#VALUE!</v>
      </c>
      <c r="C153" s="19"/>
      <c r="D153" s="20"/>
      <c r="F153" s="209" t="e">
        <f aca="false">([1]!stdnum_C,$G$150)</f>
        <v>#VALUE!</v>
      </c>
      <c r="G153" s="19"/>
      <c r="H153" s="344"/>
      <c r="I153" s="60"/>
      <c r="J153" s="76" t="e">
        <f aca="false">([1]!stdnum_C,$K$150)</f>
        <v>#VALUE!</v>
      </c>
      <c r="K153" s="19"/>
      <c r="L153" s="20"/>
      <c r="N153" s="209" t="e">
        <f aca="false">([1]!onepair_C,$O$150)</f>
        <v>#VALUE!</v>
      </c>
      <c r="O153" s="13" t="e">
        <f aca="false">([1]!onepair_C2,$O$150)</f>
        <v>#VALUE!</v>
      </c>
      <c r="P153" s="20"/>
      <c r="R153" s="209" t="e">
        <f aca="false">([1]!onepair_C,$S$150)</f>
        <v>#VALUE!</v>
      </c>
      <c r="S153" s="19" t="e">
        <f aca="false">([1]!onepair_C2,$S$150)</f>
        <v>#VALUE!</v>
      </c>
      <c r="T153" s="20"/>
      <c r="V153" s="76" t="e">
        <f aca="false">([1]!onepair_C,$W$150)</f>
        <v>#VALUE!</v>
      </c>
      <c r="W153" s="19" t="e">
        <f aca="false">([1]!onepair_C2,$W$150)</f>
        <v>#VALUE!</v>
      </c>
      <c r="X153" s="20"/>
    </row>
    <row r="154" customFormat="false" ht="15.5" hidden="false" customHeight="false" outlineLevel="0" collapsed="false">
      <c r="B154" s="209" t="e">
        <f aca="false">([1]!stdnum_D,$C$150)</f>
        <v>#VALUE!</v>
      </c>
      <c r="C154" s="19"/>
      <c r="D154" s="20"/>
      <c r="F154" s="209" t="e">
        <f aca="false">([1]!stdnum_D,$G$150)</f>
        <v>#VALUE!</v>
      </c>
      <c r="G154" s="19"/>
      <c r="H154" s="344"/>
      <c r="I154" s="60"/>
      <c r="J154" s="76" t="e">
        <f aca="false">([1]!stdnum_D,$K$150)</f>
        <v>#VALUE!</v>
      </c>
      <c r="K154" s="19"/>
      <c r="L154" s="20"/>
      <c r="N154" s="209" t="e">
        <f aca="false">([1]!onepair_D,$O$150)</f>
        <v>#VALUE!</v>
      </c>
      <c r="O154" s="13" t="e">
        <f aca="false">([1]!onepair_D2,$O$150)</f>
        <v>#VALUE!</v>
      </c>
      <c r="P154" s="20"/>
      <c r="R154" s="209" t="e">
        <f aca="false">([1]!onepair_D,$S$150)</f>
        <v>#VALUE!</v>
      </c>
      <c r="S154" s="19" t="e">
        <f aca="false">([1]!onepair_D2,$S$150)</f>
        <v>#VALUE!</v>
      </c>
      <c r="T154" s="20"/>
      <c r="V154" s="76" t="e">
        <f aca="false">([1]!onepair_D,$W$150)</f>
        <v>#VALUE!</v>
      </c>
      <c r="W154" s="19" t="e">
        <f aca="false">([1]!onepair_D2,$W$150)</f>
        <v>#VALUE!</v>
      </c>
      <c r="X154" s="20"/>
    </row>
    <row r="155" customFormat="false" ht="16" hidden="false" customHeight="false" outlineLevel="0" collapsed="false">
      <c r="B155" s="210" t="e">
        <f aca="false">([1]!stdnum_E,$C$150)</f>
        <v>#VALUE!</v>
      </c>
      <c r="C155" s="102"/>
      <c r="D155" s="103"/>
      <c r="F155" s="210" t="e">
        <f aca="false">([1]!stdnum_E,$G$150)</f>
        <v>#VALUE!</v>
      </c>
      <c r="G155" s="102"/>
      <c r="H155" s="345"/>
      <c r="I155" s="60"/>
      <c r="J155" s="77" t="e">
        <f aca="false">([1]!stdnum_E,$K$150)</f>
        <v>#VALUE!</v>
      </c>
      <c r="K155" s="102"/>
      <c r="L155" s="103"/>
      <c r="N155" s="210" t="e">
        <f aca="false">([1]!onepair_E,$O$150)</f>
        <v>#VALUE!</v>
      </c>
      <c r="O155" s="78" t="e">
        <f aca="false">([1]!onepair_E2,$O$150)</f>
        <v>#VALUE!</v>
      </c>
      <c r="P155" s="103"/>
      <c r="R155" s="210" t="e">
        <f aca="false">([1]!onepair_E,$S$150)</f>
        <v>#VALUE!</v>
      </c>
      <c r="S155" s="102" t="e">
        <f aca="false">([1]!onepair_E2,$S$150)</f>
        <v>#VALUE!</v>
      </c>
      <c r="T155" s="103"/>
      <c r="V155" s="77" t="e">
        <f aca="false">([1]!onepair_E,$W$150)</f>
        <v>#VALUE!</v>
      </c>
      <c r="W155" s="102" t="e">
        <f aca="false">([1]!onepair_E2,$W$150)</f>
        <v>#VALUE!</v>
      </c>
      <c r="X155" s="103"/>
    </row>
    <row r="156" customFormat="false" ht="16" hidden="false" customHeight="false" outlineLevel="0" collapsed="false">
      <c r="F156" s="60"/>
      <c r="H156" s="60"/>
      <c r="I156" s="60"/>
      <c r="J156" s="291"/>
    </row>
    <row r="158" customFormat="false" ht="15.5" hidden="false" customHeight="false" outlineLevel="0" collapsed="false">
      <c r="A158" s="11" t="s">
        <v>3082</v>
      </c>
    </row>
    <row r="159" customFormat="false" ht="15.5" hidden="false" customHeight="false" outlineLevel="0" collapsed="false">
      <c r="J159" s="81" t="str">
        <f aca="false">CHOOSE(RANDBETWEEN(1,4),J162,J163,J164,J165)</f>
        <v>Value Stocks</v>
      </c>
      <c r="K159" s="57" t="str">
        <f aca="false">CHOOSE(RANDBETWEEN(1,4),K162,K163,K164,K165)</f>
        <v>Growth Stocks</v>
      </c>
    </row>
    <row r="161" customFormat="false" ht="15.5" hidden="false" customHeight="false" outlineLevel="0" collapsed="false">
      <c r="A161" s="340" t="n">
        <f aca="false">RANDBETWEEN(90,140)/1000</f>
        <v>0.106</v>
      </c>
      <c r="B161" s="285" t="s">
        <v>3083</v>
      </c>
      <c r="E161" s="137" t="n">
        <f aca="false">(A165^2-E163)/(A162^2+A165^2-2*E163)</f>
        <v>0.551972718639385</v>
      </c>
      <c r="F161" s="285" t="s">
        <v>3084</v>
      </c>
      <c r="J161" s="285" t="s">
        <v>3085</v>
      </c>
      <c r="K161" s="285" t="s">
        <v>3086</v>
      </c>
    </row>
    <row r="162" customFormat="false" ht="15.5" hidden="false" customHeight="false" outlineLevel="0" collapsed="false">
      <c r="A162" s="13" t="n">
        <f aca="false">RANDBETWEEN(260,385)/1000</f>
        <v>0.285</v>
      </c>
      <c r="B162" s="285" t="s">
        <v>3087</v>
      </c>
      <c r="E162" s="341" t="n">
        <f aca="false">1-E161</f>
        <v>0.448027281360615</v>
      </c>
      <c r="F162" s="285" t="s">
        <v>3088</v>
      </c>
      <c r="J162" s="285" t="s">
        <v>3089</v>
      </c>
      <c r="K162" s="285" t="s">
        <v>3090</v>
      </c>
    </row>
    <row r="163" customFormat="false" ht="15.5" hidden="false" customHeight="false" outlineLevel="0" collapsed="false">
      <c r="A163" s="58" t="n">
        <f aca="false">RANDBETWEEN(-10,38)/100</f>
        <v>-0.02</v>
      </c>
      <c r="B163" s="285" t="s">
        <v>3064</v>
      </c>
      <c r="E163" s="291" t="n">
        <f aca="false">ROUND(A163*A165*A162,6)</f>
        <v>-0.001807</v>
      </c>
      <c r="F163" s="285" t="s">
        <v>3063</v>
      </c>
      <c r="J163" s="285" t="s">
        <v>3091</v>
      </c>
      <c r="K163" s="285" t="s">
        <v>3092</v>
      </c>
    </row>
    <row r="164" customFormat="false" ht="15.5" hidden="false" customHeight="false" outlineLevel="0" collapsed="false">
      <c r="A164" s="340" t="n">
        <f aca="false">RANDBETWEEN(150,200)/1000</f>
        <v>0.185</v>
      </c>
      <c r="B164" s="285" t="s">
        <v>3093</v>
      </c>
      <c r="E164" s="13" t="n">
        <f aca="false">E161*A161+(1-E161)*A164</f>
        <v>0.141394155227489</v>
      </c>
      <c r="F164" s="285" t="s">
        <v>3094</v>
      </c>
      <c r="J164" s="285" t="s">
        <v>3095</v>
      </c>
      <c r="K164" s="285" t="s">
        <v>3096</v>
      </c>
    </row>
    <row r="165" customFormat="false" ht="15.5" hidden="false" customHeight="false" outlineLevel="0" collapsed="false">
      <c r="A165" s="13" t="n">
        <f aca="false">RANDBETWEEN(260,385)/1000</f>
        <v>0.317</v>
      </c>
      <c r="B165" s="285" t="s">
        <v>3097</v>
      </c>
      <c r="E165" s="13" t="n">
        <f aca="false">(E161^2*A162^2+(1-E161)^2*A165^2+2*E161*(1-E161)*E163)^0.5</f>
        <v>0.209819919869553</v>
      </c>
      <c r="F165" s="285" t="s">
        <v>3098</v>
      </c>
      <c r="J165" s="285" t="s">
        <v>3099</v>
      </c>
      <c r="K165" s="285" t="s">
        <v>3100</v>
      </c>
    </row>
    <row r="167" customFormat="false" ht="16" hidden="false" customHeight="false" outlineLevel="0" collapsed="false">
      <c r="B167" s="104" t="s">
        <v>3101</v>
      </c>
      <c r="F167" s="104" t="s">
        <v>3102</v>
      </c>
      <c r="J167" s="104" t="s">
        <v>3103</v>
      </c>
      <c r="N167" s="104" t="s">
        <v>3104</v>
      </c>
    </row>
    <row r="168" customFormat="false" ht="16.5" hidden="false" customHeight="false" outlineLevel="0" collapsed="false">
      <c r="B168" s="15" t="e">
        <f aca="false">([1]!std_ans,$C$168)</f>
        <v>#VALUE!</v>
      </c>
      <c r="C168" s="16" t="str">
        <f aca="false">"/\"&amp;RANDBETWEEN(1,120)&amp;"/\"&amp;RANDBETWEEN(1,120)&amp;"/\"&amp;0.1&amp;"/\"&amp;E161</f>
        <v>/\81/\24/\0.1/\0.551972718639385</v>
      </c>
      <c r="D168" s="17" t="s">
        <v>3105</v>
      </c>
      <c r="F168" s="15" t="e">
        <f aca="false">([1]!std_ans,$G$168)</f>
        <v>#VALUE!</v>
      </c>
      <c r="G168" s="16" t="str">
        <f aca="false">"/\"&amp;RANDBETWEEN(1,120)&amp;"/\"&amp;RANDBETWEEN(1,120)&amp;"/\"&amp;0.1&amp;"/\"&amp;E164</f>
        <v>/\10/\14/\0.1/\0.141394155227489</v>
      </c>
      <c r="H168" s="17" t="s">
        <v>3106</v>
      </c>
      <c r="J168" s="15" t="e">
        <f aca="false">([1]!std_ans,$K$168)</f>
        <v>#VALUE!</v>
      </c>
      <c r="K168" s="16" t="str">
        <f aca="false">"/\"&amp;RANDBETWEEN(1,120)&amp;"/\"&amp;RANDBETWEEN(1,120)&amp;"/\"&amp;0.1&amp;"/\"&amp;E165</f>
        <v>/\54/\30/\0.1/\0.209819919869553</v>
      </c>
      <c r="L168" s="17" t="s">
        <v>3107</v>
      </c>
      <c r="N168" s="15" t="e">
        <f aca="false">([1]!alpha_ans,$O$168)</f>
        <v>#VALUE!</v>
      </c>
      <c r="O168" s="16" t="str">
        <f aca="false">"/\"&amp;RANDBETWEEN(1,5)&amp;"/\"&amp;RANDBETWEEN(1,120)&amp;"/\"&amp;RANDBETWEEN(1,6)&amp;"/\"&amp;RANDBETWEEN(1,2)&amp;"/\"&amp;E164&amp;"/\"&amp;"Mask"&amp;"/\"&amp;"Mask"&amp;"/\"&amp;E165&amp;"/\"&amp;"Mask"</f>
        <v>/\3/\36/\2/\1/\0.141394155227489/\Mask/\Mask/\0.209819919869553/\Mask</v>
      </c>
      <c r="P168" s="17" t="s">
        <v>3108</v>
      </c>
    </row>
    <row r="169" customFormat="false" ht="16" hidden="false" customHeight="false" outlineLevel="0" collapsed="false">
      <c r="B169" s="346" t="e">
        <f aca="false">([1]!stdnum_A,$C$168)</f>
        <v>#VALUE!</v>
      </c>
      <c r="C169" s="19"/>
      <c r="D169" s="20"/>
      <c r="F169" s="346" t="e">
        <f aca="false">([1]!stdnum_A,$G$168)</f>
        <v>#VALUE!</v>
      </c>
      <c r="G169" s="19"/>
      <c r="H169" s="20"/>
      <c r="J169" s="76" t="e">
        <f aca="false">([1]!stdnum_A,$K$168)</f>
        <v>#VALUE!</v>
      </c>
      <c r="K169" s="19"/>
      <c r="L169" s="20"/>
      <c r="N169" s="76" t="e">
        <f aca="false">([1]!onepair_A,$O$168)</f>
        <v>#VALUE!</v>
      </c>
      <c r="O169" s="13" t="e">
        <f aca="false">([1]!onepair_A2,$O$168)</f>
        <v>#VALUE!</v>
      </c>
      <c r="P169" s="20"/>
    </row>
    <row r="170" customFormat="false" ht="15.5" hidden="false" customHeight="false" outlineLevel="0" collapsed="false">
      <c r="B170" s="346" t="e">
        <f aca="false">([1]!stdnum_B,$C$168)</f>
        <v>#VALUE!</v>
      </c>
      <c r="C170" s="19"/>
      <c r="D170" s="20"/>
      <c r="F170" s="346" t="e">
        <f aca="false">([1]!stdnum_B,$G$168)</f>
        <v>#VALUE!</v>
      </c>
      <c r="G170" s="19"/>
      <c r="H170" s="20"/>
      <c r="J170" s="76" t="e">
        <f aca="false">([1]!stdnum_B,$K$168)</f>
        <v>#VALUE!</v>
      </c>
      <c r="K170" s="19"/>
      <c r="L170" s="20"/>
      <c r="N170" s="76" t="e">
        <f aca="false">([1]!onepair_B,$O$168)</f>
        <v>#VALUE!</v>
      </c>
      <c r="O170" s="13" t="e">
        <f aca="false">([1]!onepair_B2,$O$168)</f>
        <v>#VALUE!</v>
      </c>
      <c r="P170" s="20"/>
    </row>
    <row r="171" customFormat="false" ht="15.5" hidden="false" customHeight="false" outlineLevel="0" collapsed="false">
      <c r="B171" s="346" t="e">
        <f aca="false">([1]!stdnum_C,$C$168)</f>
        <v>#VALUE!</v>
      </c>
      <c r="C171" s="19"/>
      <c r="D171" s="20"/>
      <c r="F171" s="346" t="e">
        <f aca="false">([1]!stdnum_C,$G$168)</f>
        <v>#VALUE!</v>
      </c>
      <c r="G171" s="19"/>
      <c r="H171" s="20"/>
      <c r="J171" s="76" t="e">
        <f aca="false">([1]!stdnum_C,$K$168)</f>
        <v>#VALUE!</v>
      </c>
      <c r="K171" s="19"/>
      <c r="L171" s="20"/>
      <c r="N171" s="76" t="e">
        <f aca="false">([1]!onepair_C,$O$168)</f>
        <v>#VALUE!</v>
      </c>
      <c r="O171" s="13" t="e">
        <f aca="false">([1]!onepair_C2,$O$168)</f>
        <v>#VALUE!</v>
      </c>
      <c r="P171" s="20"/>
    </row>
    <row r="172" customFormat="false" ht="15.5" hidden="false" customHeight="false" outlineLevel="0" collapsed="false">
      <c r="B172" s="346" t="e">
        <f aca="false">([1]!stdnum_D,$C$168)</f>
        <v>#VALUE!</v>
      </c>
      <c r="C172" s="19"/>
      <c r="D172" s="20"/>
      <c r="F172" s="346" t="e">
        <f aca="false">([1]!stdnum_D,$G$168)</f>
        <v>#VALUE!</v>
      </c>
      <c r="G172" s="19"/>
      <c r="H172" s="20"/>
      <c r="J172" s="76" t="e">
        <f aca="false">([1]!stdnum_D,$K$168)</f>
        <v>#VALUE!</v>
      </c>
      <c r="K172" s="19"/>
      <c r="L172" s="20"/>
      <c r="N172" s="76" t="e">
        <f aca="false">([1]!onepair_D,$O$168)</f>
        <v>#VALUE!</v>
      </c>
      <c r="O172" s="13" t="e">
        <f aca="false">([1]!onepair_D2,$O$168)</f>
        <v>#VALUE!</v>
      </c>
      <c r="P172" s="20"/>
    </row>
    <row r="173" customFormat="false" ht="16" hidden="false" customHeight="false" outlineLevel="0" collapsed="false">
      <c r="B173" s="347" t="e">
        <f aca="false">([1]!stdnum_E,$C$168)</f>
        <v>#VALUE!</v>
      </c>
      <c r="C173" s="102"/>
      <c r="D173" s="103"/>
      <c r="F173" s="347" t="e">
        <f aca="false">([1]!stdnum_E,$G$168)</f>
        <v>#VALUE!</v>
      </c>
      <c r="G173" s="102"/>
      <c r="H173" s="103"/>
      <c r="J173" s="77" t="e">
        <f aca="false">([1]!stdnum_E,$K$168)</f>
        <v>#VALUE!</v>
      </c>
      <c r="K173" s="102"/>
      <c r="L173" s="103"/>
      <c r="N173" s="77" t="e">
        <f aca="false">([1]!onepair_E,$O$168)</f>
        <v>#VALUE!</v>
      </c>
      <c r="O173" s="78" t="e">
        <f aca="false">([1]!onepair_E2,$O$168)</f>
        <v>#VALUE!</v>
      </c>
      <c r="P173" s="103"/>
    </row>
    <row r="174" customFormat="false" ht="16" hidden="false" customHeight="false" outlineLevel="0" collapsed="false"/>
    <row r="175" customFormat="false" ht="15.5" hidden="false" customHeight="false" outlineLevel="0" collapsed="false">
      <c r="I175" s="285" t="s">
        <v>3109</v>
      </c>
      <c r="J175" s="285" t="n">
        <f aca="false">(RANDBETWEEN(0,1))</f>
        <v>1</v>
      </c>
      <c r="K175" s="285" t="n">
        <f aca="false">(RANDBETWEEN(0,1))</f>
        <v>1</v>
      </c>
      <c r="L175" s="285" t="n">
        <f aca="false">(RANDBETWEEN(0,1))</f>
        <v>1</v>
      </c>
      <c r="M175" s="285" t="n">
        <f aca="false">(RANDBETWEEN(0,1))</f>
        <v>1</v>
      </c>
    </row>
    <row r="176" customFormat="false" ht="15.5" hidden="false" customHeight="false" outlineLevel="0" collapsed="false">
      <c r="A176" s="11" t="s">
        <v>3110</v>
      </c>
      <c r="J176" s="285" t="s">
        <v>263</v>
      </c>
      <c r="K176" s="285" t="str">
        <f aca="false">"If the expected return is "&amp;IF(K175=0,H180,H181)&amp;" for "&amp;IF(K175=0,F180,F181)&amp;" than for "&amp;IF(K175=1,F180,F181)&amp;", then dominant portfolios comprise exclusively positions that allocate between "&amp;100*ROUND(IF(L175=0,F178,F179),3)&amp;"% and "&amp;IF(L175=0,E178,E179)&amp;" in "&amp;IF(L175=0,"X","Y")&amp;IF(OR(F178&gt;0.95,F178&lt;0.05)," #RECALCULATE","")</f>
        <v>If the expected return is less for X than for Y, then dominant portfolios comprise exclusively positions that allocate between 46.6% and 100% in Y</v>
      </c>
    </row>
    <row r="177" customFormat="false" ht="15.5" hidden="false" customHeight="false" outlineLevel="0" collapsed="false">
      <c r="A177" s="340" t="n">
        <f aca="false">RANDBETWEEN(16,44)*5/1000</f>
        <v>0.18</v>
      </c>
      <c r="B177" s="285" t="s">
        <v>3055</v>
      </c>
      <c r="F177" s="340" t="n">
        <f aca="false">(A180^2*A177^2+(1-A180)^2*A178^2+2*A180*(1-A180)*A177*A178*A179)^0.5</f>
        <v>0.156105092806097</v>
      </c>
      <c r="G177" s="285" t="s">
        <v>3056</v>
      </c>
      <c r="J177" s="285" t="s">
        <v>764</v>
      </c>
      <c r="K177" s="285" t="str">
        <f aca="false">"If the expected return is "&amp;IF(K175=0,H180,H181)&amp;" for "&amp;IF(K175=1,F180,F181)&amp;" than for "&amp;IF(K175=0,F180,F181)&amp;", then dominant portfolios comprise exclusively positions that allocate between "&amp;100*ROUND(IF(L175=0,F178,F179),3)&amp;"% and "&amp;IF(L175=0,E178,E179)&amp;" in "&amp;IF(L175=0,"X","Y")</f>
        <v>If the expected return is less for Y than for X, then dominant portfolios comprise exclusively positions that allocate between 46.6% and 100% in Y</v>
      </c>
    </row>
    <row r="178" customFormat="false" ht="15.5" hidden="false" customHeight="false" outlineLevel="0" collapsed="false">
      <c r="A178" s="340" t="n">
        <f aca="false">IF(D178=A177,(IF(RANDBETWEEN(0,1)=0,1/1.2,1.2))*A177,D178)</f>
        <v>0.19</v>
      </c>
      <c r="B178" s="285" t="s">
        <v>3057</v>
      </c>
      <c r="D178" s="296" t="n">
        <f aca="false">RANDBETWEEN(16,44)*5/1000</f>
        <v>0.19</v>
      </c>
      <c r="E178" s="291" t="str">
        <f aca="false">IF(J175=0,"100%","0%")</f>
        <v>0%</v>
      </c>
      <c r="F178" s="340" t="n">
        <f aca="false">(A178^2-A177*A178*A179)/(A177^2+A178^2-2*A177*A178*A179)</f>
        <v>0.533746807734403</v>
      </c>
      <c r="G178" s="285" t="s">
        <v>3111</v>
      </c>
      <c r="J178" s="291"/>
      <c r="K178" s="263" t="str">
        <f aca="false">"If the expected return is "&amp;IF(K175=1,H180,H181)&amp;" for "&amp;IF(K175=1,F180,F181)&amp;" than for "&amp;IF(K175=0,F180,F181)&amp;", then dominant portfolios comprise exclusively positions that allocate between "&amp;100*ROUND(IF(L175=1,F178,F179),3)&amp;"% and "&amp;IF(L175=0,E178,E179)&amp;" in "&amp;IF(L175=0,"X","Y")</f>
        <v>If the expected return is greater for Y than for X, then dominant portfolios comprise exclusively positions that allocate between 53.4% and 100% in Y</v>
      </c>
    </row>
    <row r="179" customFormat="false" ht="15.5" hidden="false" customHeight="false" outlineLevel="0" collapsed="false">
      <c r="A179" s="58" t="n">
        <f aca="false">RANDBETWEEN(5,15)/10-1</f>
        <v>0.2</v>
      </c>
      <c r="B179" s="285" t="s">
        <v>3059</v>
      </c>
      <c r="E179" s="291" t="str">
        <f aca="false">IF(J175=1,"100%","0%")</f>
        <v>100%</v>
      </c>
      <c r="F179" s="340" t="n">
        <f aca="false">1-F178</f>
        <v>0.466253192265597</v>
      </c>
      <c r="G179" s="285" t="s">
        <v>3112</v>
      </c>
      <c r="J179" s="291"/>
      <c r="K179" s="285" t="str">
        <f aca="false">"If the expected return is "&amp;IF(K175=1,H180,H181)&amp;" for "&amp;IF(K175=1,F180,F181)&amp;" than for "&amp;IF(K175=0,F180,F181)&amp;", then dominant portfolios comprise exclusively positions that allocate between "&amp;100*ROUND(IF(L175=1,F178,F179),3)&amp;"% and "&amp;IF(L175=0,E178,E179)&amp;" in "&amp;IF(L175=1,"X","Y")</f>
        <v>If the expected return is greater for Y than for X, then dominant portfolios comprise exclusively positions that allocate between 53.4% and 100% in X</v>
      </c>
    </row>
    <row r="180" customFormat="false" ht="15.5" hidden="false" customHeight="false" outlineLevel="0" collapsed="false">
      <c r="A180" s="60" t="n">
        <f aca="false">RANDBETWEEN(12,16)*5/100</f>
        <v>0.8</v>
      </c>
      <c r="B180" s="285" t="s">
        <v>3060</v>
      </c>
      <c r="E180" s="13" t="n">
        <f aca="false">IF(J175=0,F178,F179)</f>
        <v>0.466253192265597</v>
      </c>
      <c r="F180" s="291" t="str">
        <f aca="false">IF(J175=0,"X","Y")</f>
        <v>Y</v>
      </c>
      <c r="G180" s="285" t="s">
        <v>3113</v>
      </c>
      <c r="H180" s="285" t="s">
        <v>3114</v>
      </c>
      <c r="J180" s="291"/>
      <c r="K180" s="285" t="str">
        <f aca="false">"If the expected return is "&amp;IF(K175=M175,H180,H181)&amp;" for "&amp;IF(K175=1,F180,F181)&amp;" than for "&amp;IF(K175=0,F180,F181)&amp;", then dominant portfolios comprise exclusively positions that allocate between "&amp;100*ROUND(IF(L175=1,F178,F179),3)&amp;"% and "&amp;IF(L175=1,E178,E179)&amp;" in "&amp;IF(L175=0,"X","Y")</f>
        <v>If the expected return is greater for Y than for X, then dominant portfolios comprise exclusively positions that allocate between 53.4% and 0% in Y</v>
      </c>
    </row>
    <row r="181" customFormat="false" ht="15.5" hidden="false" customHeight="false" outlineLevel="0" collapsed="false">
      <c r="F181" s="291" t="str">
        <f aca="false">IF(J175=1,"X","Y")</f>
        <v>X</v>
      </c>
      <c r="G181" s="285" t="s">
        <v>3115</v>
      </c>
      <c r="H181" s="285" t="s">
        <v>3116</v>
      </c>
      <c r="J181" s="291"/>
    </row>
    <row r="182" customFormat="false" ht="16" hidden="false" customHeight="false" outlineLevel="0" collapsed="false">
      <c r="B182" s="104" t="s">
        <v>3117</v>
      </c>
      <c r="F182" s="104" t="s">
        <v>3118</v>
      </c>
      <c r="J182" s="104" t="s">
        <v>3119</v>
      </c>
    </row>
    <row r="183" customFormat="false" ht="16.5" hidden="false" customHeight="false" outlineLevel="0" collapsed="false">
      <c r="B183" s="15" t="e">
        <f aca="false">([1]!std_ans,$C$183)</f>
        <v>#VALUE!</v>
      </c>
      <c r="C183" s="16" t="str">
        <f aca="false">"/\"&amp;RANDBETWEEN(1,120)&amp;"/\"&amp;RANDBETWEEN(1,120)&amp;"/\"&amp;0.1&amp;"/\"&amp;F177</f>
        <v>/\59/\4/\0.1/\0.156105092806097</v>
      </c>
      <c r="D183" s="17" t="s">
        <v>3120</v>
      </c>
      <c r="F183" s="15" t="e">
        <f aca="false">([1]!std_ans,$G$183)</f>
        <v>#VALUE!</v>
      </c>
      <c r="G183" s="16" t="str">
        <f aca="false">"/\"&amp;RANDBETWEEN(1,120)&amp;"/\"&amp;RANDBETWEEN(1,120)&amp;"/\"&amp;0.1&amp;"/\"&amp;E180</f>
        <v>/\7/\102/\0.1/\0.466253192265597</v>
      </c>
      <c r="H183" s="17" t="s">
        <v>3121</v>
      </c>
      <c r="J183" s="15" t="e">
        <f aca="false">([1]!std_ans,$K$183)</f>
        <v>#VALUE!</v>
      </c>
      <c r="K183" s="16" t="str">
        <f aca="false">"/\"&amp;RANDBETWEEN(1,120)&amp;"/\"&amp;K176&amp;"/\"&amp;K177&amp;"/\"&amp;K178&amp;"/\"&amp;K179&amp;"/\"&amp;K180</f>
        <v>/\4/\If the expected return is less for X than for Y, then dominant portfolios comprise exclusively positions that allocate between 46.6% and 100% in Y/\If the expected return is less for Y than for X, then dominant portfolios comprise exclusively positions that allocate between 46.6% and 100% in Y/\If the expected return is greater for Y than for X, then dominant portfolios comprise exclusively positions that allocate between 53.4% and 100% in Y/\If the expected return is greater for Y than for X, then dominant portfolios comprise exclusively positions that allocate between 53.4% and 100% in X/\If the expected return is greater for Y than for X, then dominant portfolios comprise exclusively positions that allocate between 53.4% and 0% in Y</v>
      </c>
      <c r="L183" s="17" t="s">
        <v>3122</v>
      </c>
    </row>
    <row r="184" customFormat="false" ht="16" hidden="false" customHeight="false" outlineLevel="0" collapsed="false">
      <c r="B184" s="76" t="e">
        <f aca="false">([1]!stdnum_A,$C$183)</f>
        <v>#VALUE!</v>
      </c>
      <c r="C184" s="19"/>
      <c r="D184" s="20"/>
      <c r="F184" s="346" t="e">
        <f aca="false">([1]!stdnum_A,$G$183)</f>
        <v>#VALUE!</v>
      </c>
      <c r="G184" s="19"/>
      <c r="H184" s="20"/>
      <c r="J184" s="209" t="e">
        <f aca="false">([1]!simpleV_A,$K$183)</f>
        <v>#VALUE!</v>
      </c>
      <c r="K184" s="19"/>
      <c r="L184" s="20"/>
    </row>
    <row r="185" customFormat="false" ht="15.5" hidden="false" customHeight="false" outlineLevel="0" collapsed="false">
      <c r="B185" s="76" t="e">
        <f aca="false">([1]!stdnum_B,$C$183)</f>
        <v>#VALUE!</v>
      </c>
      <c r="C185" s="19"/>
      <c r="D185" s="20"/>
      <c r="F185" s="346" t="e">
        <f aca="false">([1]!stdnum_B,$G$183)</f>
        <v>#VALUE!</v>
      </c>
      <c r="G185" s="19"/>
      <c r="H185" s="20"/>
      <c r="J185" s="209" t="e">
        <f aca="false">([1]!simpleV_B,$K$183)</f>
        <v>#VALUE!</v>
      </c>
      <c r="K185" s="19"/>
      <c r="L185" s="20"/>
    </row>
    <row r="186" customFormat="false" ht="15.5" hidden="false" customHeight="false" outlineLevel="0" collapsed="false">
      <c r="B186" s="76" t="e">
        <f aca="false">([1]!stdnum_C,$C$183)</f>
        <v>#VALUE!</v>
      </c>
      <c r="C186" s="19"/>
      <c r="D186" s="20"/>
      <c r="F186" s="346" t="e">
        <f aca="false">([1]!stdnum_C,$G$183)</f>
        <v>#VALUE!</v>
      </c>
      <c r="G186" s="19"/>
      <c r="H186" s="20"/>
      <c r="J186" s="209" t="e">
        <f aca="false">([1]!simpleV_C,$K$183)</f>
        <v>#VALUE!</v>
      </c>
      <c r="K186" s="19"/>
      <c r="L186" s="20"/>
    </row>
    <row r="187" customFormat="false" ht="15.5" hidden="false" customHeight="false" outlineLevel="0" collapsed="false">
      <c r="B187" s="76" t="e">
        <f aca="false">([1]!stdnum_D,$C$183)</f>
        <v>#VALUE!</v>
      </c>
      <c r="C187" s="19"/>
      <c r="D187" s="20"/>
      <c r="F187" s="346" t="e">
        <f aca="false">([1]!stdnum_D,$G$183)</f>
        <v>#VALUE!</v>
      </c>
      <c r="G187" s="19"/>
      <c r="H187" s="20"/>
      <c r="J187" s="209" t="e">
        <f aca="false">([1]!simpleV_D,$K$183)</f>
        <v>#VALUE!</v>
      </c>
      <c r="K187" s="19"/>
      <c r="L187" s="20"/>
    </row>
    <row r="188" customFormat="false" ht="16" hidden="false" customHeight="false" outlineLevel="0" collapsed="false">
      <c r="B188" s="77" t="e">
        <f aca="false">([1]!stdnum_E,$C$183)</f>
        <v>#VALUE!</v>
      </c>
      <c r="C188" s="102"/>
      <c r="D188" s="103"/>
      <c r="F188" s="347" t="e">
        <f aca="false">([1]!stdnum_E,$G$183)</f>
        <v>#VALUE!</v>
      </c>
      <c r="G188" s="102"/>
      <c r="H188" s="103"/>
      <c r="J188" s="210" t="e">
        <f aca="false">([1]!simpleV_E,$K$183)</f>
        <v>#VALUE!</v>
      </c>
      <c r="K188" s="102"/>
      <c r="L188" s="103"/>
    </row>
    <row r="189" customFormat="false" ht="16" hidden="false" customHeight="false" outlineLevel="0" collapsed="false"/>
    <row r="191" customFormat="false" ht="15.5" hidden="false" customHeight="false" outlineLevel="0" collapsed="false">
      <c r="A191" s="11" t="s">
        <v>3123</v>
      </c>
    </row>
    <row r="192" customFormat="false" ht="15.5" hidden="false" customHeight="false" outlineLevel="0" collapsed="false">
      <c r="A192" s="340" t="n">
        <f aca="false">RANDBETWEEN(16,44)*5/1000</f>
        <v>0.18</v>
      </c>
      <c r="B192" s="285" t="s">
        <v>3055</v>
      </c>
      <c r="F192" s="340" t="n">
        <f aca="false">(A195^2*A192^2+(1-A195)^2*A193^2+2*A195*(1-A195)*A192*A193*A194)^0.5</f>
        <v>0.137485453776027</v>
      </c>
      <c r="G192" s="285" t="s">
        <v>3124</v>
      </c>
    </row>
    <row r="193" customFormat="false" ht="15.5" hidden="false" customHeight="false" outlineLevel="0" collapsed="false">
      <c r="A193" s="340" t="n">
        <f aca="false">IF(D193=A192,(IF(RANDBETWEEN(0,1)=0,1/1.2,1.2))*A192,D193)</f>
        <v>0.15</v>
      </c>
      <c r="B193" s="285" t="s">
        <v>3057</v>
      </c>
      <c r="D193" s="296" t="n">
        <f aca="false">RANDBETWEEN(16,44)*5/1000</f>
        <v>0.18</v>
      </c>
      <c r="F193" s="340" t="n">
        <f aca="false">(A193^2-A192*A193*A194)/(A192^2+A193^2-2*A192*A193*A194)</f>
        <v>0.387755102040816</v>
      </c>
      <c r="G193" s="285" t="s">
        <v>3125</v>
      </c>
    </row>
    <row r="194" customFormat="false" ht="15.5" hidden="false" customHeight="false" outlineLevel="0" collapsed="false">
      <c r="A194" s="58" t="n">
        <f aca="false">RANDBETWEEN(5,15)/10-1</f>
        <v>0.2</v>
      </c>
      <c r="B194" s="285" t="s">
        <v>3059</v>
      </c>
      <c r="F194" s="340" t="n">
        <f aca="false">1-F193</f>
        <v>0.612244897959184</v>
      </c>
      <c r="G194" s="285" t="s">
        <v>3126</v>
      </c>
    </row>
    <row r="195" customFormat="false" ht="15.5" hidden="false" customHeight="false" outlineLevel="0" collapsed="false">
      <c r="A195" s="60" t="n">
        <f aca="false">RANDBETWEEN(12,16)*5/100</f>
        <v>0.65</v>
      </c>
      <c r="B195" s="285" t="s">
        <v>3127</v>
      </c>
      <c r="F195" s="340" t="n">
        <f aca="false">(F193^2*A192^2+(1-F193)^2*A193^2+2*F193*(1-F193)*A192*A193*A194)^0.5</f>
        <v>0.125973758200278</v>
      </c>
      <c r="G195" s="285" t="s">
        <v>3128</v>
      </c>
    </row>
    <row r="196" customFormat="false" ht="15.5" hidden="false" customHeight="false" outlineLevel="0" collapsed="false">
      <c r="A196" s="290"/>
      <c r="B196" s="290"/>
      <c r="C196" s="290"/>
      <c r="D196" s="290"/>
      <c r="E196" s="290"/>
      <c r="F196" s="46" t="n">
        <f aca="false">IF(10000*(A195*A192+(1-A195)*A193-F192)&lt;100,"#RECALCULATE",10000*(A195*A192+(1-A195)*A193-F192))</f>
        <v>320.145462239732</v>
      </c>
      <c r="G196" s="285" t="s">
        <v>3129</v>
      </c>
    </row>
    <row r="197" customFormat="false" ht="15.5" hidden="false" customHeight="false" outlineLevel="0" collapsed="false">
      <c r="F197" s="46" t="n">
        <f aca="false">IF(10000*(F193*A192+F194*A193-F195)&lt;100,"#RECALCULATE",10000*(F193*A192+F194*A193-F195))</f>
        <v>356.588948609468</v>
      </c>
      <c r="G197" s="285" t="s">
        <v>3130</v>
      </c>
    </row>
    <row r="199" customFormat="false" ht="16" hidden="false" customHeight="false" outlineLevel="0" collapsed="false">
      <c r="B199" s="104" t="s">
        <v>3131</v>
      </c>
      <c r="F199" s="104" t="s">
        <v>3132</v>
      </c>
    </row>
    <row r="200" customFormat="false" ht="16.5" hidden="false" customHeight="false" outlineLevel="0" collapsed="false">
      <c r="B200" s="15" t="e">
        <f aca="false">([1]!std_ans,$C$200)</f>
        <v>#VALUE!</v>
      </c>
      <c r="C200" s="16" t="str">
        <f aca="false">"/\"&amp;RANDBETWEEN(1,120)&amp;"/\"&amp;RANDBETWEEN(1,120)&amp;"/\"&amp;0.1&amp;"/\"&amp;F197</f>
        <v>/\8/\32/\0.1/\356.588948609468</v>
      </c>
      <c r="D200" s="17" t="s">
        <v>3133</v>
      </c>
      <c r="F200" s="15" t="e">
        <f aca="false">([1]!std_ans,$G$200)</f>
        <v>#VALUE!</v>
      </c>
      <c r="G200" s="16" t="str">
        <f aca="false">"/\"&amp;RANDBETWEEN(1,120)&amp;"/\"&amp;RANDBETWEEN(1,120)&amp;"/\"&amp;0.1&amp;"/\"&amp;F196</f>
        <v>/\99/\115/\0.1/\320.145462239732</v>
      </c>
      <c r="H200" s="17" t="s">
        <v>3134</v>
      </c>
    </row>
    <row r="201" customFormat="false" ht="16" hidden="false" customHeight="false" outlineLevel="0" collapsed="false">
      <c r="B201" s="105" t="e">
        <f aca="false">IF(F197="#RECALCULATE","#RECALCULATE",([1]!stdnum_A,$C$200))</f>
        <v>#VALUE!</v>
      </c>
      <c r="C201" s="19"/>
      <c r="D201" s="20"/>
      <c r="F201" s="105" t="e">
        <f aca="false">([1]!stdnum_A,$G$200)</f>
        <v>#VALUE!</v>
      </c>
      <c r="G201" s="19"/>
      <c r="H201" s="20"/>
    </row>
    <row r="202" customFormat="false" ht="15.5" hidden="false" customHeight="false" outlineLevel="0" collapsed="false">
      <c r="B202" s="105" t="e">
        <f aca="false">([1]!stdnum_B,$C$200)</f>
        <v>#VALUE!</v>
      </c>
      <c r="C202" s="19"/>
      <c r="D202" s="20"/>
      <c r="F202" s="105" t="e">
        <f aca="false">([1]!stdnum_B,$G$200)</f>
        <v>#VALUE!</v>
      </c>
      <c r="G202" s="19"/>
      <c r="H202" s="20"/>
    </row>
    <row r="203" customFormat="false" ht="15.5" hidden="false" customHeight="false" outlineLevel="0" collapsed="false">
      <c r="B203" s="105" t="e">
        <f aca="false">([1]!stdnum_C,$C$200)</f>
        <v>#VALUE!</v>
      </c>
      <c r="C203" s="19"/>
      <c r="D203" s="20"/>
      <c r="F203" s="105" t="e">
        <f aca="false">([1]!stdnum_C,$G$200)</f>
        <v>#VALUE!</v>
      </c>
      <c r="G203" s="19"/>
      <c r="H203" s="20"/>
    </row>
    <row r="204" customFormat="false" ht="15.5" hidden="false" customHeight="false" outlineLevel="0" collapsed="false">
      <c r="B204" s="105" t="e">
        <f aca="false">([1]!stdnum_D,$C$200)</f>
        <v>#VALUE!</v>
      </c>
      <c r="C204" s="19"/>
      <c r="D204" s="20"/>
      <c r="F204" s="105" t="e">
        <f aca="false">([1]!stdnum_D,$G$200)</f>
        <v>#VALUE!</v>
      </c>
      <c r="G204" s="19"/>
      <c r="H204" s="20"/>
    </row>
    <row r="205" customFormat="false" ht="16" hidden="false" customHeight="false" outlineLevel="0" collapsed="false">
      <c r="B205" s="106" t="e">
        <f aca="false">([1]!stdnum_E,$C$200)</f>
        <v>#VALUE!</v>
      </c>
      <c r="C205" s="102"/>
      <c r="D205" s="103"/>
      <c r="F205" s="106" t="e">
        <f aca="false">([1]!stdnum_E,$G$200)</f>
        <v>#VALUE!</v>
      </c>
      <c r="G205" s="102"/>
      <c r="H205" s="103"/>
    </row>
    <row r="206" customFormat="false" ht="16" hidden="false" customHeight="false" outlineLevel="0" collapsed="false"/>
    <row r="208" customFormat="false" ht="15.5" hidden="false" customHeight="false" outlineLevel="0" collapsed="false">
      <c r="A208" s="104" t="s">
        <v>3135</v>
      </c>
    </row>
    <row r="209" customFormat="false" ht="15.5" hidden="false" customHeight="false" outlineLevel="0" collapsed="false">
      <c r="A209" s="13" t="n">
        <f aca="false">RANDBETWEEN(14,20)*5/1000</f>
        <v>0.095</v>
      </c>
      <c r="B209" s="285" t="s">
        <v>3136</v>
      </c>
      <c r="E209" s="217" t="n">
        <f aca="false">A209*A210</f>
        <v>0.10925</v>
      </c>
      <c r="F209" s="285" t="s">
        <v>3137</v>
      </c>
    </row>
    <row r="210" customFormat="false" ht="15.5" hidden="false" customHeight="false" outlineLevel="0" collapsed="false">
      <c r="A210" s="58" t="n">
        <f aca="false">RANDBETWEEN(14,30)*5/100</f>
        <v>1.15</v>
      </c>
      <c r="B210" s="285" t="s">
        <v>3138</v>
      </c>
    </row>
    <row r="211" customFormat="false" ht="16" hidden="false" customHeight="false" outlineLevel="0" collapsed="false"/>
    <row r="212" customFormat="false" ht="16.5" hidden="false" customHeight="false" outlineLevel="0" collapsed="false">
      <c r="B212" s="15" t="e">
        <f aca="false">([1]!std_ans,$C$212)</f>
        <v>#VALUE!</v>
      </c>
      <c r="C212" s="16" t="str">
        <f aca="false">"/\"&amp;RANDBETWEEN(1,120)&amp;"/\"&amp;RANDBETWEEN(1,120)&amp;"/\"&amp;0.1&amp;"/\"&amp;E209</f>
        <v>/\62/\44/\0.1/\0.10925</v>
      </c>
      <c r="D212" s="17" t="s">
        <v>3139</v>
      </c>
    </row>
    <row r="213" customFormat="false" ht="16" hidden="false" customHeight="false" outlineLevel="0" collapsed="false">
      <c r="B213" s="76" t="e">
        <f aca="false">([1]!stdnum_A,$C$212)</f>
        <v>#VALUE!</v>
      </c>
      <c r="C213" s="19"/>
      <c r="D213" s="20"/>
    </row>
    <row r="214" customFormat="false" ht="15.5" hidden="false" customHeight="false" outlineLevel="0" collapsed="false">
      <c r="B214" s="76" t="e">
        <f aca="false">([1]!stdnum_B,$C$212)</f>
        <v>#VALUE!</v>
      </c>
      <c r="C214" s="19"/>
      <c r="D214" s="20"/>
    </row>
    <row r="215" customFormat="false" ht="15.5" hidden="false" customHeight="false" outlineLevel="0" collapsed="false">
      <c r="B215" s="76" t="e">
        <f aca="false">([1]!stdnum_C,$C$212)</f>
        <v>#VALUE!</v>
      </c>
      <c r="C215" s="19"/>
      <c r="D215" s="20"/>
    </row>
    <row r="216" customFormat="false" ht="15.5" hidden="false" customHeight="false" outlineLevel="0" collapsed="false">
      <c r="B216" s="76" t="e">
        <f aca="false">([1]!stdnum_D,$C$212)</f>
        <v>#VALUE!</v>
      </c>
      <c r="C216" s="19"/>
      <c r="D216" s="20"/>
    </row>
    <row r="217" customFormat="false" ht="16" hidden="false" customHeight="false" outlineLevel="0" collapsed="false">
      <c r="B217" s="77" t="e">
        <f aca="false">([1]!stdnum_E,$C$212)</f>
        <v>#VALUE!</v>
      </c>
      <c r="C217" s="102"/>
      <c r="D217" s="103"/>
    </row>
    <row r="218" customFormat="false" ht="16" hidden="false" customHeight="false" outlineLevel="0" collapsed="false"/>
    <row r="220" customFormat="false" ht="15.5" hidden="false" customHeight="false" outlineLevel="0" collapsed="false">
      <c r="A220" s="11" t="s">
        <v>3140</v>
      </c>
    </row>
    <row r="221" customFormat="false" ht="15.5" hidden="false" customHeight="false" outlineLevel="0" collapsed="false">
      <c r="A221" s="58" t="n">
        <f aca="false">RANDBETWEEN(50,150)/100</f>
        <v>0.83</v>
      </c>
      <c r="B221" s="285" t="s">
        <v>3141</v>
      </c>
      <c r="E221" s="24" t="n">
        <f aca="false">A225+A221*A226</f>
        <v>0.0998</v>
      </c>
      <c r="F221" s="285" t="s">
        <v>3142</v>
      </c>
      <c r="L221" s="81" t="s">
        <v>3143</v>
      </c>
      <c r="M221" s="57" t="str">
        <f aca="false">IF(AND(A222&gt;=E221,A224&gt;=E222),E224,IF(A222&gt;=E221,E225,IF(A224&gt;=E222,E226,E227)))</f>
        <v>Add either one, since for both the expected returns exceed required returns.</v>
      </c>
    </row>
    <row r="222" customFormat="false" ht="15.5" hidden="false" customHeight="false" outlineLevel="0" collapsed="false">
      <c r="A222" s="217" t="n">
        <f aca="false">RANDBETWEEN(100,180)/1000</f>
        <v>0.13</v>
      </c>
      <c r="B222" s="285" t="s">
        <v>3144</v>
      </c>
      <c r="E222" s="24" t="n">
        <f aca="false">A225+A223*A226</f>
        <v>0.0956</v>
      </c>
      <c r="F222" s="285" t="s">
        <v>3145</v>
      </c>
      <c r="L222" s="81" t="s">
        <v>764</v>
      </c>
      <c r="M222" s="285" t="str">
        <f aca="false">IF(M226=0,O222,O223)</f>
        <v>Add only B because its expected return is larger than As expected return.</v>
      </c>
      <c r="O222" s="57" t="str">
        <f aca="false">IF(A221&gt;A223,"Add only A because its beta is larger than Bs beta.","Add only B because its beta is larger than As beta.")</f>
        <v>Add only A because its beta is larger than Bs beta.</v>
      </c>
    </row>
    <row r="223" customFormat="false" ht="15.5" hidden="false" customHeight="false" outlineLevel="0" collapsed="false">
      <c r="A223" s="58" t="n">
        <f aca="false">RANDBETWEEN(50,150)/100</f>
        <v>0.76</v>
      </c>
      <c r="B223" s="285" t="s">
        <v>3146</v>
      </c>
      <c r="M223" s="285" t="str">
        <f aca="false">O224</f>
        <v>Add only stock A since its expected return is the only one to exceed its required return.</v>
      </c>
      <c r="O223" s="57" t="str">
        <f aca="false">IF(A222&gt;A224,"Add only A because its expected return is larger than Bs expected return.","Add only B because its expected return is larger than As expected return.")</f>
        <v>Add only B because its expected return is larger than As expected return.</v>
      </c>
    </row>
    <row r="224" customFormat="false" ht="15.5" hidden="false" customHeight="false" outlineLevel="0" collapsed="false">
      <c r="A224" s="217" t="n">
        <f aca="false">RANDBETWEEN(100,180)/1000</f>
        <v>0.132</v>
      </c>
      <c r="B224" s="285" t="s">
        <v>3147</v>
      </c>
      <c r="E224" s="285" t="s">
        <v>3148</v>
      </c>
      <c r="H224" s="291"/>
      <c r="M224" s="285" t="str">
        <f aca="false">O225</f>
        <v>Add neither, since both have expected returns less than required returns.</v>
      </c>
      <c r="O224" s="57" t="str">
        <f aca="false">IF(AND(A222&gt;=E221,A224&gt;=E222),E225,IF(A222&gt;=E221,E224,IF(A224&gt;=E222,E227,E226)))</f>
        <v>Add only stock A since its expected return is the only one to exceed its required return.</v>
      </c>
    </row>
    <row r="225" customFormat="false" ht="15.5" hidden="false" customHeight="false" outlineLevel="0" collapsed="false">
      <c r="A225" s="13" t="n">
        <f aca="false">RANDBETWEEN(45,70)/1000</f>
        <v>0.05</v>
      </c>
      <c r="B225" s="285" t="s">
        <v>3149</v>
      </c>
      <c r="E225" s="285" t="s">
        <v>3150</v>
      </c>
      <c r="M225" s="285" t="str">
        <f aca="false">O226</f>
        <v>Add only stock B since its expected return is the only one to exceed its required return.</v>
      </c>
      <c r="O225" s="57" t="str">
        <f aca="false">IF(AND(A222&gt;=E221,A224&gt;=E222),E227,IF(A222&gt;=E221,E226,IF(A224&gt;=E222,E225,E224)))</f>
        <v>Add neither, since both have expected returns less than required returns.</v>
      </c>
    </row>
    <row r="226" customFormat="false" ht="15.5" hidden="false" customHeight="false" outlineLevel="0" collapsed="false">
      <c r="A226" s="13" t="n">
        <f aca="false">RANDBETWEEN(55,70)/1000</f>
        <v>0.06</v>
      </c>
      <c r="B226" s="285" t="s">
        <v>3136</v>
      </c>
      <c r="E226" s="285" t="s">
        <v>3151</v>
      </c>
      <c r="M226" s="285" t="n">
        <f aca="false">(RANDBETWEEN(0,1))</f>
        <v>1</v>
      </c>
      <c r="O226" s="57" t="str">
        <f aca="false">IF(AND(A222&gt;=E221,A224&gt;=E222),E226,IF(A222&gt;=E221,E227,IF(A224&gt;=E222,E224,E225)))</f>
        <v>Add only stock B since its expected return is the only one to exceed its required return.</v>
      </c>
    </row>
    <row r="227" customFormat="false" ht="15.5" hidden="false" customHeight="false" outlineLevel="0" collapsed="false">
      <c r="A227" s="340" t="n">
        <f aca="false">A225+A226</f>
        <v>0.11</v>
      </c>
      <c r="B227" s="285" t="s">
        <v>3152</v>
      </c>
      <c r="E227" s="285" t="s">
        <v>3153</v>
      </c>
    </row>
    <row r="229" customFormat="false" ht="16" hidden="false" customHeight="false" outlineLevel="0" collapsed="false">
      <c r="B229" s="11" t="s">
        <v>3154</v>
      </c>
      <c r="M229" s="285" t="str">
        <f aca="false">IF(M226=0,"expected return on the market portfolio","risk premium for the market portfolio")</f>
        <v>risk premium for the market portfolio</v>
      </c>
    </row>
    <row r="230" customFormat="false" ht="16.5" hidden="false" customHeight="false" outlineLevel="0" collapsed="false">
      <c r="B230" s="15" t="e">
        <f aca="false">([1]!std_ans,$C$230)</f>
        <v>#VALUE!</v>
      </c>
      <c r="C230" s="16" t="str">
        <f aca="false">"/\"&amp;RANDBETWEEN(1,120)&amp;"/\"&amp;M221&amp;"/\"&amp;M222&amp;"/\"&amp;M223&amp;"/\"&amp;M224&amp;"/\"&amp;M225</f>
        <v>/\76/\Add either one, since for both the expected returns exceed required returns./\Add only B because its expected return is larger than As expected return./\Add only stock A since its expected return is the only one to exceed its required return./\Add neither, since both have expected returns less than required returns./\Add only stock B since its expected return is the only one to exceed its required return.</v>
      </c>
      <c r="D230" s="348" t="s">
        <v>3155</v>
      </c>
      <c r="M230" s="13" t="n">
        <f aca="false">IF(M226=0,A227,A226)</f>
        <v>0.06</v>
      </c>
    </row>
    <row r="231" customFormat="false" ht="16" hidden="false" customHeight="false" outlineLevel="0" collapsed="false">
      <c r="B231" s="100" t="e">
        <f aca="false">([1]!simpleV_A,$C$230)</f>
        <v>#VALUE!</v>
      </c>
      <c r="C231" s="19"/>
      <c r="D231" s="20"/>
    </row>
    <row r="232" customFormat="false" ht="15.5" hidden="false" customHeight="false" outlineLevel="0" collapsed="false">
      <c r="B232" s="100" t="e">
        <f aca="false">([1]!simpleV_B,$C$230)</f>
        <v>#VALUE!</v>
      </c>
      <c r="C232" s="19"/>
      <c r="D232" s="20"/>
    </row>
    <row r="233" customFormat="false" ht="15.5" hidden="false" customHeight="false" outlineLevel="0" collapsed="false">
      <c r="B233" s="100" t="e">
        <f aca="false">([1]!simpleV_C,$C$230)</f>
        <v>#VALUE!</v>
      </c>
      <c r="C233" s="19"/>
      <c r="D233" s="20"/>
    </row>
    <row r="234" customFormat="false" ht="15.5" hidden="false" customHeight="false" outlineLevel="0" collapsed="false">
      <c r="B234" s="100" t="e">
        <f aca="false">([1]!simpleV_D,$C$230)</f>
        <v>#VALUE!</v>
      </c>
      <c r="C234" s="19"/>
      <c r="D234" s="20"/>
    </row>
    <row r="235" customFormat="false" ht="16" hidden="false" customHeight="false" outlineLevel="0" collapsed="false">
      <c r="B235" s="101" t="e">
        <f aca="false">([1]!simpleV_E,$C$230)</f>
        <v>#VALUE!</v>
      </c>
      <c r="C235" s="102"/>
      <c r="D235" s="103"/>
    </row>
    <row r="236" customFormat="false" ht="16" hidden="false" customHeight="false" outlineLevel="0" collapsed="false"/>
    <row r="238" customFormat="false" ht="15.5" hidden="false" customHeight="false" outlineLevel="0" collapsed="false">
      <c r="A238" s="11" t="s">
        <v>3156</v>
      </c>
    </row>
    <row r="239" customFormat="false" ht="15.5" hidden="false" customHeight="false" outlineLevel="0" collapsed="false">
      <c r="A239" s="340" t="n">
        <f aca="false">RANDBETWEEN(8,12)*5/1000</f>
        <v>0.06</v>
      </c>
      <c r="B239" s="285" t="s">
        <v>2841</v>
      </c>
      <c r="J239" s="54" t="s">
        <v>3157</v>
      </c>
      <c r="K239" s="54"/>
      <c r="L239" s="285" t="n">
        <f aca="false">(RANDBETWEEN(0,1))</f>
        <v>0</v>
      </c>
      <c r="M239" s="285" t="n">
        <f aca="false">(RANDBETWEEN(0,1))</f>
        <v>1</v>
      </c>
    </row>
    <row r="240" customFormat="false" ht="15.5" hidden="false" customHeight="false" outlineLevel="0" collapsed="false">
      <c r="A240" s="340" t="n">
        <f aca="false">ROUND(IF(D240=A241,(IF(RANDBETWEEN(0,1)=0,1/1.2,1.2))*D240,D240),3)</f>
        <v>0.08</v>
      </c>
      <c r="B240" s="285" t="s">
        <v>3158</v>
      </c>
      <c r="C240" s="296"/>
      <c r="D240" s="296" t="n">
        <f aca="false">RANDBETWEEN(14,20)*5/1000</f>
        <v>0.08</v>
      </c>
      <c r="F240" s="340" t="n">
        <f aca="false">A239+A240</f>
        <v>0.14</v>
      </c>
      <c r="G240" s="285" t="s">
        <v>3159</v>
      </c>
      <c r="J240" s="13" t="n">
        <f aca="false">IF(M239=0,A240,F240)</f>
        <v>0.14</v>
      </c>
      <c r="K240" s="285" t="str">
        <f aca="false">IF(M239=0,B240,G240)</f>
        <v>company's expected return</v>
      </c>
      <c r="P240" s="203" t="n">
        <f aca="false">A242</f>
        <v>0.941176470588235</v>
      </c>
      <c r="Q240" s="98" t="str">
        <f aca="false">IF(AND(0.95&lt;P240,P240&lt;1.05),"#RECALCULATE",IF(P240&lt;1,"a conservative","an aggressive"))</f>
        <v>a conservative</v>
      </c>
    </row>
    <row r="241" customFormat="false" ht="15.5" hidden="false" customHeight="false" outlineLevel="0" collapsed="false">
      <c r="A241" s="340" t="n">
        <f aca="false">RANDBETWEEN(14,20)*5/1000</f>
        <v>0.085</v>
      </c>
      <c r="B241" s="285" t="s">
        <v>3160</v>
      </c>
      <c r="F241" s="340" t="n">
        <f aca="false">A239+A241</f>
        <v>0.145</v>
      </c>
      <c r="G241" s="285" t="s">
        <v>3161</v>
      </c>
      <c r="J241" s="13" t="n">
        <f aca="false">IF(L239=0,A241,F241)</f>
        <v>0.085</v>
      </c>
      <c r="K241" s="285" t="str">
        <f aca="false">IF(L239=0,B241,G241)</f>
        <v>expected risk premium for the market portfolio</v>
      </c>
      <c r="P241" s="203"/>
      <c r="Q241" s="98" t="str">
        <f aca="false">IF(Q240="a conservative","an aggressive","a conservative")</f>
        <v>an aggressive</v>
      </c>
    </row>
    <row r="242" customFormat="false" ht="15.5" hidden="false" customHeight="false" outlineLevel="0" collapsed="false">
      <c r="A242" s="58" t="n">
        <f aca="false">A240/A241</f>
        <v>0.941176470588235</v>
      </c>
      <c r="B242" s="285" t="s">
        <v>3138</v>
      </c>
    </row>
    <row r="244" customFormat="false" ht="17" hidden="false" customHeight="false" outlineLevel="0" collapsed="false">
      <c r="B244" s="104" t="s">
        <v>3162</v>
      </c>
      <c r="F244" s="104" t="s">
        <v>3163</v>
      </c>
    </row>
    <row r="245" customFormat="false" ht="16.5" hidden="false" customHeight="false" outlineLevel="0" collapsed="false">
      <c r="B245" s="15" t="e">
        <f aca="false">([1]!std_ans,$C$245)</f>
        <v>#VALUE!</v>
      </c>
      <c r="C245" s="16" t="str">
        <f aca="false">"/\"&amp;RANDBETWEEN(1,120)&amp;"/\"&amp;RANDBETWEEN(1,120)&amp;"/\"&amp;0.1&amp;"/\"&amp;A242</f>
        <v>/\11/\107/\0.1/\0.941176470588235</v>
      </c>
      <c r="D245" s="17" t="s">
        <v>3164</v>
      </c>
      <c r="F245" s="15" t="e">
        <f aca="false">([1]!alpha_ans,$G$245)</f>
        <v>#VALUE!</v>
      </c>
      <c r="G245" s="16" t="str">
        <f aca="false">"/\"&amp;RANDBETWEEN(1,5)&amp;"/\"&amp;RANDBETWEEN(1,120)&amp;"/\"&amp;RANDBETWEEN(1,6)&amp;"/\"&amp;RANDBETWEEN(1,2)&amp;"/\"&amp;P240&amp;"/\"&amp;"Mask"&amp;"/\"&amp;"Mask"&amp;"/\"&amp;Q240&amp;"/\"&amp;Q241</f>
        <v>/\5/\104/\5/\1/\0.941176470588235/\Mask/\Mask/\a conservative/\an aggressive</v>
      </c>
      <c r="H245" s="17" t="s">
        <v>3165</v>
      </c>
    </row>
    <row r="246" customFormat="false" ht="16" hidden="false" customHeight="false" outlineLevel="0" collapsed="false">
      <c r="B246" s="171" t="e">
        <f aca="false">([1]!stdnum_A,$C$245)</f>
        <v>#VALUE!</v>
      </c>
      <c r="C246" s="19"/>
      <c r="D246" s="20"/>
      <c r="F246" s="349" t="e">
        <f aca="false">([1]!onepair_A,$G$245)</f>
        <v>#VALUE!</v>
      </c>
      <c r="G246" s="19" t="e">
        <f aca="false">([1]!onepair_A2,$G$245)</f>
        <v>#VALUE!</v>
      </c>
      <c r="H246" s="20"/>
    </row>
    <row r="247" customFormat="false" ht="15.5" hidden="false" customHeight="false" outlineLevel="0" collapsed="false">
      <c r="B247" s="171" t="e">
        <f aca="false">([1]!stdnum_B,$C$245)</f>
        <v>#VALUE!</v>
      </c>
      <c r="C247" s="19"/>
      <c r="D247" s="20"/>
      <c r="F247" s="171" t="e">
        <f aca="false">([1]!onepair_B,$G$245)</f>
        <v>#VALUE!</v>
      </c>
      <c r="G247" s="19" t="e">
        <f aca="false">([1]!onepair_B2,$G$245)</f>
        <v>#VALUE!</v>
      </c>
      <c r="H247" s="20"/>
    </row>
    <row r="248" customFormat="false" ht="15.5" hidden="false" customHeight="false" outlineLevel="0" collapsed="false">
      <c r="B248" s="171" t="e">
        <f aca="false">([1]!stdnum_C,$C$245)</f>
        <v>#VALUE!</v>
      </c>
      <c r="C248" s="19"/>
      <c r="D248" s="20"/>
      <c r="F248" s="171" t="e">
        <f aca="false">([1]!onepair_C,$G$245)</f>
        <v>#VALUE!</v>
      </c>
      <c r="G248" s="19" t="e">
        <f aca="false">([1]!onepair_C2,$G$245)</f>
        <v>#VALUE!</v>
      </c>
      <c r="H248" s="20"/>
    </row>
    <row r="249" customFormat="false" ht="15.5" hidden="false" customHeight="false" outlineLevel="0" collapsed="false">
      <c r="B249" s="171" t="e">
        <f aca="false">([1]!stdnum_D,$C$245)</f>
        <v>#VALUE!</v>
      </c>
      <c r="C249" s="19"/>
      <c r="D249" s="20"/>
      <c r="F249" s="171" t="e">
        <f aca="false">([1]!onepair_D,$G$245)</f>
        <v>#VALUE!</v>
      </c>
      <c r="G249" s="19" t="e">
        <f aca="false">([1]!onepair_D2,$G$245)</f>
        <v>#VALUE!</v>
      </c>
      <c r="H249" s="20"/>
    </row>
    <row r="250" customFormat="false" ht="16" hidden="false" customHeight="false" outlineLevel="0" collapsed="false">
      <c r="B250" s="205" t="e">
        <f aca="false">([1]!stdnum_E,$C$245)</f>
        <v>#VALUE!</v>
      </c>
      <c r="C250" s="102"/>
      <c r="D250" s="103"/>
      <c r="F250" s="205" t="e">
        <f aca="false">([1]!onepair_E,$G$245)</f>
        <v>#VALUE!</v>
      </c>
      <c r="G250" s="102" t="e">
        <f aca="false">([1]!onepair_E2,$G$245)</f>
        <v>#VALUE!</v>
      </c>
      <c r="H250" s="103"/>
    </row>
    <row r="251" customFormat="false" ht="16" hidden="false" customHeight="false" outlineLevel="0" collapsed="false"/>
    <row r="253" customFormat="false" ht="15.5" hidden="false" customHeight="false" outlineLevel="0" collapsed="false">
      <c r="A253" s="11" t="s">
        <v>3166</v>
      </c>
    </row>
    <row r="254" customFormat="false" ht="15.5" hidden="false" customHeight="false" outlineLevel="0" collapsed="false">
      <c r="A254" s="291"/>
      <c r="B254" s="291" t="s">
        <v>3167</v>
      </c>
      <c r="C254" s="291" t="s">
        <v>3168</v>
      </c>
      <c r="D254" s="291" t="s">
        <v>3169</v>
      </c>
      <c r="E254" s="291" t="s">
        <v>3170</v>
      </c>
      <c r="F254" s="291" t="s">
        <v>3171</v>
      </c>
    </row>
    <row r="255" customFormat="false" ht="15.5" hidden="false" customHeight="false" outlineLevel="0" collapsed="false">
      <c r="A255" s="291" t="s">
        <v>3172</v>
      </c>
      <c r="B255" s="60" t="n">
        <f aca="false">RANDBETWEEN(16,24)/100</f>
        <v>0.2</v>
      </c>
      <c r="C255" s="60" t="n">
        <f aca="false">RANDBETWEEN(1,19)/100</f>
        <v>0.12</v>
      </c>
      <c r="D255" s="60" t="n">
        <f aca="false">RANDBETWEEN(-18,-6)/100</f>
        <v>-0.1</v>
      </c>
      <c r="E255" s="60" t="n">
        <f aca="false">RANDBETWEEN(8,15)/100</f>
        <v>0.11</v>
      </c>
      <c r="F255" s="60" t="n">
        <f aca="false">RANDBETWEEN(6,16)/100</f>
        <v>0.12</v>
      </c>
    </row>
    <row r="256" customFormat="false" ht="15.5" hidden="false" customHeight="false" outlineLevel="0" collapsed="false">
      <c r="A256" s="291" t="s">
        <v>3173</v>
      </c>
      <c r="B256" s="60" t="n">
        <f aca="false">RANDBETWEEN(15,20)/100</f>
        <v>0.15</v>
      </c>
      <c r="C256" s="60" t="n">
        <f aca="false">RANDBETWEEN(10,15)/100</f>
        <v>0.15</v>
      </c>
      <c r="D256" s="60" t="n">
        <f aca="false">RANDBETWEEN(-10,-5)/100</f>
        <v>-0.07</v>
      </c>
      <c r="E256" s="60" t="n">
        <f aca="false">RANDBETWEEN(15,20)/100</f>
        <v>0.15</v>
      </c>
      <c r="F256" s="60" t="n">
        <f aca="false">RANDBETWEEN(7,12)/100</f>
        <v>0.09</v>
      </c>
      <c r="I256" s="203" t="n">
        <f aca="false">A261</f>
        <v>1.10132158590308</v>
      </c>
      <c r="J256" s="98" t="str">
        <f aca="false">IF(AND(0.97&lt;I256,I256&lt;1.03),"#RECALCULATE",IF(I256&lt;1,"a conservative","an aggressive"))</f>
        <v>an aggressive</v>
      </c>
    </row>
    <row r="257" customFormat="false" ht="15.5" hidden="false" customHeight="false" outlineLevel="0" collapsed="false">
      <c r="A257" s="290"/>
      <c r="B257" s="290"/>
      <c r="C257" s="290"/>
      <c r="D257" s="290"/>
      <c r="E257" s="290"/>
      <c r="F257" s="290"/>
      <c r="G257" s="290"/>
      <c r="H257" s="290"/>
      <c r="I257" s="203"/>
      <c r="J257" s="98" t="str">
        <f aca="false">IF(J256="a conservative","an aggressive","a conservative")</f>
        <v>a conservative</v>
      </c>
    </row>
    <row r="258" customFormat="false" ht="15.5" hidden="false" customHeight="false" outlineLevel="0" collapsed="false">
      <c r="A258" s="335" t="n">
        <f aca="false">VARP(B255:F255)</f>
        <v>0.01008</v>
      </c>
      <c r="B258" s="285" t="s">
        <v>3174</v>
      </c>
      <c r="C258" s="290"/>
      <c r="D258" s="290"/>
      <c r="E258" s="290"/>
      <c r="F258" s="297" t="n">
        <f aca="false">(IF(RANDBETWEEN(0,1)=0,1,-1))*RANDBETWEEN(5,20)/100</f>
        <v>-0.17</v>
      </c>
      <c r="G258" s="285" t="s">
        <v>3175</v>
      </c>
    </row>
    <row r="259" customFormat="false" ht="15.5" hidden="false" customHeight="false" outlineLevel="0" collapsed="false">
      <c r="A259" s="335" t="n">
        <f aca="false">VARP(B256:F256)</f>
        <v>0.007264</v>
      </c>
      <c r="B259" s="285" t="s">
        <v>3176</v>
      </c>
      <c r="C259" s="290"/>
      <c r="D259" s="290"/>
      <c r="E259" s="290"/>
      <c r="F259" s="297" t="n">
        <f aca="false">RANDBETWEEN(3,5)/100</f>
        <v>0.04</v>
      </c>
      <c r="G259" s="285" t="s">
        <v>3177</v>
      </c>
    </row>
    <row r="260" customFormat="false" ht="15.5" hidden="false" customHeight="false" outlineLevel="0" collapsed="false">
      <c r="A260" s="335" t="n">
        <f aca="false">COVAR(B255:F255,B256:F256)</f>
        <v>0.008</v>
      </c>
      <c r="B260" s="285" t="s">
        <v>3178</v>
      </c>
      <c r="C260" s="290"/>
      <c r="D260" s="290"/>
      <c r="E260" s="290"/>
      <c r="F260" s="271" t="n">
        <f aca="false">F259+A261*(F258-F259)</f>
        <v>-0.191277533039648</v>
      </c>
      <c r="G260" s="285" t="s">
        <v>3179</v>
      </c>
    </row>
    <row r="261" customFormat="false" ht="15.5" hidden="false" customHeight="false" outlineLevel="0" collapsed="false">
      <c r="A261" s="135" t="n">
        <f aca="false">A260/A259</f>
        <v>1.10132158590308</v>
      </c>
      <c r="B261" s="285" t="s">
        <v>3180</v>
      </c>
      <c r="C261" s="290"/>
      <c r="D261" s="290"/>
      <c r="E261" s="290"/>
    </row>
    <row r="262" customFormat="false" ht="15.5" hidden="false" customHeight="false" outlineLevel="0" collapsed="false">
      <c r="A262" s="290"/>
      <c r="B262" s="290"/>
      <c r="C262" s="290"/>
      <c r="D262" s="290"/>
      <c r="E262" s="290"/>
    </row>
    <row r="263" customFormat="false" ht="16" hidden="false" customHeight="false" outlineLevel="0" collapsed="false">
      <c r="B263" s="104" t="s">
        <v>3181</v>
      </c>
      <c r="F263" s="11" t="s">
        <v>3182</v>
      </c>
    </row>
    <row r="264" customFormat="false" ht="16.5" hidden="false" customHeight="false" outlineLevel="0" collapsed="false">
      <c r="B264" s="15" t="e">
        <f aca="false">([1]!std_ans,$C$264)</f>
        <v>#VALUE!</v>
      </c>
      <c r="C264" s="16" t="str">
        <f aca="false">"/\"&amp;RANDBETWEEN(1,120)&amp;"/\"&amp;RANDBETWEEN(1,120)&amp;"/\"&amp;0.1&amp;"/\"&amp;A261</f>
        <v>/\2/\33/\0.1/\1.10132158590308</v>
      </c>
      <c r="D264" s="17" t="s">
        <v>3183</v>
      </c>
      <c r="F264" s="15" t="e">
        <f aca="false">([1]!alpha_ans,$G$264)</f>
        <v>#VALUE!</v>
      </c>
      <c r="G264" s="16" t="str">
        <f aca="false">"/\"&amp;RANDBETWEEN(1,5)&amp;"/\"&amp;RANDBETWEEN(1,120)&amp;"/\"&amp;RANDBETWEEN(1,6)&amp;"/\"&amp;RANDBETWEEN(1,2)&amp;"/\"&amp;I256&amp;"/\"&amp;"Mask"&amp;"/\"&amp;"Mask"&amp;"/\"&amp;J256&amp;"/\"&amp;J257</f>
        <v>/\3/\46/\6/\2/\1.10132158590308/\Mask/\Mask/\an aggressive/\a conservative</v>
      </c>
      <c r="H264" s="17" t="s">
        <v>3184</v>
      </c>
    </row>
    <row r="265" customFormat="false" ht="16" hidden="false" customHeight="false" outlineLevel="0" collapsed="false">
      <c r="B265" s="171" t="e">
        <f aca="false">([1]!stdnum_A,$C$264)</f>
        <v>#VALUE!</v>
      </c>
      <c r="C265" s="19"/>
      <c r="D265" s="20"/>
      <c r="F265" s="171" t="e">
        <f aca="false">([1]!onepair_A,$G$264)</f>
        <v>#VALUE!</v>
      </c>
      <c r="G265" s="19" t="e">
        <f aca="false">([1]!onepair_A2,$G$264)</f>
        <v>#VALUE!</v>
      </c>
      <c r="H265" s="20"/>
    </row>
    <row r="266" customFormat="false" ht="15.5" hidden="false" customHeight="false" outlineLevel="0" collapsed="false">
      <c r="B266" s="171" t="e">
        <f aca="false">([1]!stdnum_B,$C$264)</f>
        <v>#VALUE!</v>
      </c>
      <c r="C266" s="19"/>
      <c r="D266" s="20"/>
      <c r="F266" s="171" t="e">
        <f aca="false">([1]!onepair_B,$G$264)</f>
        <v>#VALUE!</v>
      </c>
      <c r="G266" s="19" t="e">
        <f aca="false">([1]!onepair_B2,$G$264)</f>
        <v>#VALUE!</v>
      </c>
      <c r="H266" s="20"/>
    </row>
    <row r="267" customFormat="false" ht="15.5" hidden="false" customHeight="false" outlineLevel="0" collapsed="false">
      <c r="B267" s="171" t="e">
        <f aca="false">([1]!stdnum_C,$C$264)</f>
        <v>#VALUE!</v>
      </c>
      <c r="C267" s="19"/>
      <c r="D267" s="20"/>
      <c r="F267" s="171" t="e">
        <f aca="false">([1]!onepair_C,$G$264)</f>
        <v>#VALUE!</v>
      </c>
      <c r="G267" s="19" t="e">
        <f aca="false">([1]!onepair_C2,$G$264)</f>
        <v>#VALUE!</v>
      </c>
      <c r="H267" s="20"/>
    </row>
    <row r="268" customFormat="false" ht="15.5" hidden="false" customHeight="false" outlineLevel="0" collapsed="false">
      <c r="B268" s="171" t="e">
        <f aca="false">([1]!stdnum_D,$C$264)</f>
        <v>#VALUE!</v>
      </c>
      <c r="C268" s="19"/>
      <c r="D268" s="20"/>
      <c r="F268" s="171" t="e">
        <f aca="false">([1]!onepair_D,$G$264)</f>
        <v>#VALUE!</v>
      </c>
      <c r="G268" s="19" t="e">
        <f aca="false">([1]!onepair_D2,$G$264)</f>
        <v>#VALUE!</v>
      </c>
      <c r="H268" s="20"/>
    </row>
    <row r="269" customFormat="false" ht="16" hidden="false" customHeight="false" outlineLevel="0" collapsed="false">
      <c r="B269" s="205" t="e">
        <f aca="false">([1]!stdnum_E,$C$264)</f>
        <v>#VALUE!</v>
      </c>
      <c r="C269" s="102"/>
      <c r="D269" s="103"/>
      <c r="F269" s="205" t="e">
        <f aca="false">([1]!onepair_E,$G$264)</f>
        <v>#VALUE!</v>
      </c>
      <c r="G269" s="102" t="e">
        <f aca="false">([1]!onepair_E2,$G$264)</f>
        <v>#VALUE!</v>
      </c>
      <c r="H269" s="103"/>
    </row>
    <row r="270" customFormat="false" ht="16" hidden="false" customHeight="false" outlineLevel="0" collapsed="false"/>
    <row r="272" customFormat="false" ht="15.5" hidden="false" customHeight="false" outlineLevel="0" collapsed="false">
      <c r="A272" s="11" t="s">
        <v>3185</v>
      </c>
    </row>
    <row r="273" customFormat="false" ht="15.5" hidden="false" customHeight="false" outlineLevel="0" collapsed="false">
      <c r="A273" s="291"/>
      <c r="B273" s="291" t="s">
        <v>3167</v>
      </c>
      <c r="C273" s="291" t="s">
        <v>3168</v>
      </c>
      <c r="D273" s="291" t="s">
        <v>3169</v>
      </c>
      <c r="E273" s="291" t="s">
        <v>3170</v>
      </c>
      <c r="F273" s="291" t="s">
        <v>3171</v>
      </c>
    </row>
    <row r="274" customFormat="false" ht="15.5" hidden="false" customHeight="false" outlineLevel="0" collapsed="false">
      <c r="A274" s="291" t="s">
        <v>3172</v>
      </c>
      <c r="B274" s="60" t="n">
        <f aca="false">RANDBETWEEN(15,20)/100</f>
        <v>0.17</v>
      </c>
      <c r="C274" s="60" t="n">
        <f aca="false">RANDBETWEEN(10,15)/100</f>
        <v>0.11</v>
      </c>
      <c r="D274" s="60" t="n">
        <f aca="false">RANDBETWEEN(-3,3)/100</f>
        <v>-0.03</v>
      </c>
      <c r="E274" s="60" t="n">
        <f aca="false">RANDBETWEEN(15,20)/100</f>
        <v>0.16</v>
      </c>
      <c r="F274" s="60" t="n">
        <f aca="false">RANDBETWEEN(7,12)/100</f>
        <v>0.1</v>
      </c>
    </row>
    <row r="275" customFormat="false" ht="15.5" hidden="false" customHeight="false" outlineLevel="0" collapsed="false">
      <c r="A275" s="291" t="s">
        <v>3173</v>
      </c>
      <c r="B275" s="60" t="n">
        <f aca="false">RANDBETWEEN(15,20)/100</f>
        <v>0.16</v>
      </c>
      <c r="C275" s="60" t="n">
        <f aca="false">RANDBETWEEN(10,15)/100</f>
        <v>0.11</v>
      </c>
      <c r="D275" s="60" t="n">
        <f aca="false">RANDBETWEEN(-10,-5)/100</f>
        <v>-0.1</v>
      </c>
      <c r="E275" s="60" t="n">
        <f aca="false">RANDBETWEEN(15,20)/100</f>
        <v>0.2</v>
      </c>
      <c r="F275" s="60" t="n">
        <f aca="false">RANDBETWEEN(7,12)/100</f>
        <v>0.08</v>
      </c>
    </row>
    <row r="276" customFormat="false" ht="15.5" hidden="false" customHeight="false" outlineLevel="0" collapsed="false">
      <c r="A276" s="290"/>
      <c r="B276" s="290"/>
      <c r="C276" s="290"/>
      <c r="D276" s="290"/>
      <c r="E276" s="290"/>
      <c r="F276" s="290"/>
      <c r="G276" s="290"/>
      <c r="H276" s="290"/>
    </row>
    <row r="277" customFormat="false" ht="15.5" hidden="false" customHeight="false" outlineLevel="0" collapsed="false">
      <c r="A277" s="44" t="n">
        <f aca="false">IF(D277&lt;&gt;F279,D277,D277+RANDBETWEEN(3,10)*sign5/100)</f>
        <v>0.08</v>
      </c>
      <c r="B277" s="285" t="s">
        <v>3186</v>
      </c>
      <c r="D277" s="57" t="n">
        <f aca="false">sign2*RANDBETWEEN(5,20)/100</f>
        <v>0.08</v>
      </c>
      <c r="F277" s="249" t="n">
        <f aca="false">A279+A280*F279</f>
        <v>0.0884179104477612</v>
      </c>
      <c r="G277" s="285" t="s">
        <v>3187</v>
      </c>
      <c r="J277" s="203" t="n">
        <f aca="false">A280</f>
        <v>0.67910447761194</v>
      </c>
      <c r="K277" s="98" t="str">
        <f aca="false">IF(AND(0.95&lt;J277,J277&lt;1.05),"#RECALCULATE",IF(J277&lt;1,"a conservative","an aggressive"))</f>
        <v>a conservative</v>
      </c>
    </row>
    <row r="278" customFormat="false" ht="15.5" hidden="false" customHeight="false" outlineLevel="0" collapsed="false">
      <c r="A278" s="44" t="n">
        <f aca="false">IF(D278&lt;&gt;F279,D278,D278+RANDBETWEEN(3,10)*sign5/100)</f>
        <v>0.09</v>
      </c>
      <c r="B278" s="285" t="s">
        <v>3188</v>
      </c>
      <c r="D278" s="57" t="n">
        <f aca="false">sign2*RANDBETWEEN(5,20)/100</f>
        <v>0.09</v>
      </c>
      <c r="F278" s="350" t="str">
        <f aca="false">IF(A278&gt;0,"Company management","Dissident shareholders")</f>
        <v>Company management</v>
      </c>
      <c r="G278" s="285" t="s">
        <v>3189</v>
      </c>
      <c r="J278" s="203"/>
      <c r="K278" s="98" t="str">
        <f aca="false">IF(K277="a conservative","an aggressive","a conservative")</f>
        <v>an aggressive</v>
      </c>
    </row>
    <row r="279" customFormat="false" ht="15.5" hidden="false" customHeight="false" outlineLevel="0" collapsed="false">
      <c r="A279" s="335" t="n">
        <f aca="false">INTERCEPT(B274:F274,B275:F275)</f>
        <v>0.0408805970149254</v>
      </c>
      <c r="B279" s="285" t="s">
        <v>3190</v>
      </c>
      <c r="F279" s="297" t="n">
        <f aca="false">RANDBETWEEN(5,20)/100</f>
        <v>0.07</v>
      </c>
      <c r="G279" s="285" t="s">
        <v>3191</v>
      </c>
    </row>
    <row r="280" customFormat="false" ht="15.5" hidden="false" customHeight="false" outlineLevel="0" collapsed="false">
      <c r="A280" s="135" t="n">
        <f aca="false">SLOPE(B274:F274,B275:F275)</f>
        <v>0.67910447761194</v>
      </c>
      <c r="B280" s="285" t="s">
        <v>3192</v>
      </c>
      <c r="F280" s="249" t="n">
        <f aca="false">IF(ABS(A278+F277)&gt;0.03,A278+F277,"#RECALCULATE")</f>
        <v>0.178417910447761</v>
      </c>
      <c r="G280" s="285" t="s">
        <v>3193</v>
      </c>
    </row>
    <row r="281" customFormat="false" ht="15.5" hidden="false" customHeight="false" outlineLevel="0" collapsed="false">
      <c r="F281" s="249" t="str">
        <f aca="false">IF(ABS(A277-F277)&gt;0.03,A277-F277,"#RECALCULATE")</f>
        <v>#RECALCULATE</v>
      </c>
      <c r="G281" s="285" t="s">
        <v>3194</v>
      </c>
      <c r="L281" s="8"/>
    </row>
    <row r="282" customFormat="false" ht="15.5" hidden="false" customHeight="false" outlineLevel="0" collapsed="false">
      <c r="F282" s="271"/>
    </row>
    <row r="284" customFormat="false" ht="16" hidden="false" customHeight="false" outlineLevel="0" collapsed="false">
      <c r="B284" s="104" t="s">
        <v>3195</v>
      </c>
      <c r="F284" s="104" t="s">
        <v>3196</v>
      </c>
      <c r="J284" s="104" t="s">
        <v>3197</v>
      </c>
      <c r="N284" s="104" t="s">
        <v>3198</v>
      </c>
      <c r="R284" s="104" t="s">
        <v>3199</v>
      </c>
    </row>
    <row r="285" customFormat="false" ht="16.5" hidden="false" customHeight="false" outlineLevel="0" collapsed="false">
      <c r="B285" s="15" t="e">
        <f aca="false">([1]!std_ans,$C$285)</f>
        <v>#VALUE!</v>
      </c>
      <c r="C285" s="16" t="str">
        <f aca="false">"/\"&amp;RANDBETWEEN(1,120)&amp;"/\"&amp;RANDBETWEEN(1,120)&amp;"/\"&amp;0.1&amp;"/\"&amp;A280</f>
        <v>/\102/\21/\0.1/\0.67910447761194</v>
      </c>
      <c r="D285" s="17" t="s">
        <v>3200</v>
      </c>
      <c r="F285" s="15" t="e">
        <f aca="false">([1]!alpha_ans,$G$285)</f>
        <v>#VALUE!</v>
      </c>
      <c r="G285" s="16" t="str">
        <f aca="false">"/\"&amp;RANDBETWEEN(1,5)&amp;"/\"&amp;RANDBETWEEN(1,120)&amp;"/\"&amp;RANDBETWEEN(1,6)&amp;"/\"&amp;RANDBETWEEN(1,2)&amp;"/\"&amp;J277&amp;"/\"&amp;"Mask"&amp;"/\"&amp;"Mask"&amp;"/\"&amp;K277&amp;"/\"&amp;K278</f>
        <v>/\5/\10/\4/\2/\0.67910447761194/\Mask/\Mask/\a conservative/\an aggressive</v>
      </c>
      <c r="H285" s="17" t="s">
        <v>3201</v>
      </c>
      <c r="J285" s="15" t="e">
        <f aca="false">([1]!std_ans,$K$285)</f>
        <v>#VALUE!</v>
      </c>
      <c r="K285" s="16" t="str">
        <f aca="false">"/\"&amp;RANDBETWEEN(1,120)&amp;"/\"&amp;RANDBETWEEN(1,120)&amp;"/\"&amp;0.1&amp;"/\"&amp;F277</f>
        <v>/\73/\110/\0.1/\0.0884179104477612</v>
      </c>
      <c r="L285" s="17" t="s">
        <v>3202</v>
      </c>
      <c r="N285" s="15" t="e">
        <f aca="false">([1]!std_ans,$O$285)</f>
        <v>#VALUE!</v>
      </c>
      <c r="O285" s="16" t="str">
        <f aca="false">"/\"&amp;RANDBETWEEN(1,120)&amp;"/\"&amp;RANDBETWEEN(1,120)&amp;"/\"&amp;0.1&amp;"/\"&amp;F281</f>
        <v>/\98/\113/\0.1/\#RECALCULATE</v>
      </c>
      <c r="P285" s="17" t="s">
        <v>3203</v>
      </c>
      <c r="R285" s="15" t="e">
        <f aca="false">([1]!std_ans,$S$285)</f>
        <v>#VALUE!</v>
      </c>
      <c r="S285" s="16" t="str">
        <f aca="false">"/\"&amp;RANDBETWEEN(1,120)&amp;"/\"&amp;RANDBETWEEN(1,120)&amp;"/\"&amp;0.1&amp;"/\"&amp;F280</f>
        <v>/\90/\31/\0.1/\0.178417910447761</v>
      </c>
      <c r="T285" s="17" t="s">
        <v>3204</v>
      </c>
    </row>
    <row r="286" customFormat="false" ht="16" hidden="false" customHeight="false" outlineLevel="0" collapsed="false">
      <c r="B286" s="143" t="e">
        <f aca="false">([1]!stdnum_A,$C$285)</f>
        <v>#VALUE!</v>
      </c>
      <c r="C286" s="19"/>
      <c r="D286" s="20"/>
      <c r="F286" s="143" t="e">
        <f aca="false">([1]!onepair_A,$G$285)</f>
        <v>#VALUE!</v>
      </c>
      <c r="G286" s="19" t="e">
        <f aca="false">([1]!onepair_A2,$G$285)</f>
        <v>#VALUE!</v>
      </c>
      <c r="H286" s="20"/>
      <c r="J286" s="76" t="e">
        <f aca="false">([1]!stdnum_A,$K$285)</f>
        <v>#VALUE!</v>
      </c>
      <c r="K286" s="19"/>
      <c r="L286" s="20"/>
      <c r="N286" s="76" t="e">
        <f aca="false">([1]!stdnum_A,$O$285)</f>
        <v>#VALUE!</v>
      </c>
      <c r="O286" s="19"/>
      <c r="P286" s="20"/>
      <c r="R286" s="76" t="e">
        <f aca="false">([1]!stdnum_A,$S$285)</f>
        <v>#VALUE!</v>
      </c>
      <c r="S286" s="19"/>
      <c r="T286" s="20"/>
    </row>
    <row r="287" customFormat="false" ht="15.5" hidden="false" customHeight="false" outlineLevel="0" collapsed="false">
      <c r="B287" s="143" t="e">
        <f aca="false">([1]!stdnum_B,$C$285)</f>
        <v>#VALUE!</v>
      </c>
      <c r="C287" s="19"/>
      <c r="D287" s="20"/>
      <c r="F287" s="143" t="e">
        <f aca="false">([1]!onepair_B,$G$285)</f>
        <v>#VALUE!</v>
      </c>
      <c r="G287" s="19" t="e">
        <f aca="false">([1]!onepair_B2,$G$285)</f>
        <v>#VALUE!</v>
      </c>
      <c r="H287" s="20"/>
      <c r="J287" s="76" t="e">
        <f aca="false">([1]!stdnum_B,$K$285)</f>
        <v>#VALUE!</v>
      </c>
      <c r="K287" s="19"/>
      <c r="L287" s="20"/>
      <c r="N287" s="76" t="e">
        <f aca="false">([1]!stdnum_B,$O$285)</f>
        <v>#VALUE!</v>
      </c>
      <c r="O287" s="19"/>
      <c r="P287" s="20"/>
      <c r="R287" s="76" t="e">
        <f aca="false">([1]!stdnum_B,$S$285)</f>
        <v>#VALUE!</v>
      </c>
      <c r="S287" s="19"/>
      <c r="T287" s="20"/>
    </row>
    <row r="288" customFormat="false" ht="15.5" hidden="false" customHeight="false" outlineLevel="0" collapsed="false">
      <c r="B288" s="143" t="e">
        <f aca="false">([1]!stdnum_C,$C$285)</f>
        <v>#VALUE!</v>
      </c>
      <c r="C288" s="19"/>
      <c r="D288" s="20"/>
      <c r="F288" s="143" t="e">
        <f aca="false">([1]!onepair_C,$G$285)</f>
        <v>#VALUE!</v>
      </c>
      <c r="G288" s="19" t="e">
        <f aca="false">([1]!onepair_C2,$G$285)</f>
        <v>#VALUE!</v>
      </c>
      <c r="H288" s="20"/>
      <c r="J288" s="76" t="e">
        <f aca="false">([1]!stdnum_C,$K$285)</f>
        <v>#VALUE!</v>
      </c>
      <c r="K288" s="19"/>
      <c r="L288" s="20"/>
      <c r="N288" s="76" t="e">
        <f aca="false">([1]!stdnum_C,$O$285)</f>
        <v>#VALUE!</v>
      </c>
      <c r="O288" s="19"/>
      <c r="P288" s="20"/>
      <c r="R288" s="76" t="e">
        <f aca="false">([1]!stdnum_C,$S$285)</f>
        <v>#VALUE!</v>
      </c>
      <c r="S288" s="19"/>
      <c r="T288" s="20"/>
    </row>
    <row r="289" customFormat="false" ht="15.5" hidden="false" customHeight="false" outlineLevel="0" collapsed="false">
      <c r="B289" s="143" t="e">
        <f aca="false">([1]!stdnum_D,$C$285)</f>
        <v>#VALUE!</v>
      </c>
      <c r="C289" s="19"/>
      <c r="D289" s="20"/>
      <c r="F289" s="143" t="e">
        <f aca="false">([1]!onepair_D,$G$285)</f>
        <v>#VALUE!</v>
      </c>
      <c r="G289" s="19" t="e">
        <f aca="false">([1]!onepair_D2,$G$285)</f>
        <v>#VALUE!</v>
      </c>
      <c r="H289" s="20"/>
      <c r="J289" s="76" t="e">
        <f aca="false">([1]!stdnum_D,$K$285)</f>
        <v>#VALUE!</v>
      </c>
      <c r="K289" s="19"/>
      <c r="L289" s="20"/>
      <c r="N289" s="76" t="e">
        <f aca="false">([1]!stdnum_D,$O$285)</f>
        <v>#VALUE!</v>
      </c>
      <c r="O289" s="19"/>
      <c r="P289" s="20"/>
      <c r="R289" s="76" t="e">
        <f aca="false">([1]!stdnum_D,$S$285)</f>
        <v>#VALUE!</v>
      </c>
      <c r="S289" s="19"/>
      <c r="T289" s="20"/>
    </row>
    <row r="290" customFormat="false" ht="16" hidden="false" customHeight="false" outlineLevel="0" collapsed="false">
      <c r="B290" s="146" t="e">
        <f aca="false">([1]!stdnum_E,$C$285)</f>
        <v>#VALUE!</v>
      </c>
      <c r="C290" s="102"/>
      <c r="D290" s="103"/>
      <c r="F290" s="146" t="e">
        <f aca="false">([1]!onepair_E,$G$285)</f>
        <v>#VALUE!</v>
      </c>
      <c r="G290" s="102" t="e">
        <f aca="false">([1]!onepair_E2,$G$285)</f>
        <v>#VALUE!</v>
      </c>
      <c r="H290" s="103"/>
      <c r="J290" s="77" t="e">
        <f aca="false">([1]!stdnum_E,$K$285)</f>
        <v>#VALUE!</v>
      </c>
      <c r="K290" s="102"/>
      <c r="L290" s="103"/>
      <c r="N290" s="77" t="e">
        <f aca="false">([1]!stdnum_E,$O$285)</f>
        <v>#VALUE!</v>
      </c>
      <c r="O290" s="102"/>
      <c r="P290" s="103"/>
      <c r="R290" s="77" t="e">
        <f aca="false">([1]!stdnum_E,$S$285)</f>
        <v>#VALUE!</v>
      </c>
      <c r="S290" s="102"/>
      <c r="T290" s="103"/>
    </row>
    <row r="291" customFormat="false" ht="16" hidden="false" customHeight="false" outlineLevel="0" collapsed="false"/>
    <row r="293" customFormat="false" ht="15.5" hidden="false" customHeight="false" outlineLevel="0" collapsed="false">
      <c r="A293" s="11" t="s">
        <v>3205</v>
      </c>
    </row>
    <row r="294" customFormat="false" ht="15.5" hidden="false" customHeight="false" outlineLevel="0" collapsed="false">
      <c r="A294" s="340" t="n">
        <f aca="false">RANDBETWEEN(7,12)*5/1000</f>
        <v>0.045</v>
      </c>
      <c r="B294" s="285" t="s">
        <v>2841</v>
      </c>
      <c r="E294" s="340" t="n">
        <f aca="false">A294+A296*A295</f>
        <v>0.143</v>
      </c>
      <c r="F294" s="285" t="s">
        <v>3206</v>
      </c>
      <c r="I294" s="81" t="str">
        <f aca="false">IF(I297=0,"required return","expected return")</f>
        <v>required return</v>
      </c>
      <c r="J294" s="285" t="s">
        <v>3015</v>
      </c>
    </row>
    <row r="295" customFormat="false" ht="15.5" hidden="false" customHeight="false" outlineLevel="0" collapsed="false">
      <c r="A295" s="340" t="n">
        <f aca="false">RANDBETWEEN(14,20)*5/1000</f>
        <v>0.07</v>
      </c>
      <c r="B295" s="285" t="s">
        <v>3136</v>
      </c>
      <c r="E295" s="340" t="n">
        <f aca="false">ROUND((IF(RANDBETWEEN(0,1)=0,1/1.2,1.2))*E294,3)</f>
        <v>0.172</v>
      </c>
      <c r="F295" s="285" t="s">
        <v>3207</v>
      </c>
      <c r="I295" s="339" t="n">
        <f aca="false">IF(I297=0,E294,E295)</f>
        <v>0.143</v>
      </c>
      <c r="J295" s="285" t="s">
        <v>3208</v>
      </c>
      <c r="K295" s="285" t="s">
        <v>3209</v>
      </c>
    </row>
    <row r="296" customFormat="false" ht="15.5" hidden="false" customHeight="false" outlineLevel="0" collapsed="false">
      <c r="A296" s="58" t="n">
        <f aca="false">RANDBETWEEN(14,30)*5/100</f>
        <v>1.4</v>
      </c>
      <c r="B296" s="285" t="s">
        <v>3138</v>
      </c>
      <c r="E296" s="134" t="n">
        <f aca="false">A298*(1+A297)/(E295-A297)</f>
        <v>23.089552238806</v>
      </c>
      <c r="F296" s="285" t="s">
        <v>3210</v>
      </c>
      <c r="H296" s="229"/>
      <c r="I296" s="13"/>
      <c r="J296" s="339" t="str">
        <f aca="false">IF(E294&lt;E295,"buy","do not buy")</f>
        <v>buy</v>
      </c>
      <c r="K296" s="285" t="str">
        <f aca="false">ROUND(E295*100,1)&amp;IF(E294&lt;E295,"% so buy","% so do not buy")</f>
        <v>17.2% so buy</v>
      </c>
    </row>
    <row r="297" customFormat="false" ht="15.5" hidden="false" customHeight="false" outlineLevel="0" collapsed="false">
      <c r="A297" s="340" t="n">
        <f aca="false">ROUND(E295*RANDBETWEEN(50,80)/100,3)</f>
        <v>0.105</v>
      </c>
      <c r="B297" s="285" t="s">
        <v>2838</v>
      </c>
      <c r="E297" s="134"/>
      <c r="I297" s="285" t="n">
        <f aca="false">(RANDBETWEEN(0,1))</f>
        <v>0</v>
      </c>
      <c r="J297" s="13" t="str">
        <f aca="false">IF(J296="buy","do not buy","buy")</f>
        <v>do not buy</v>
      </c>
      <c r="K297" s="285" t="str">
        <f aca="false">ROUND((IF(RANDBETWEEN(0,1)=0,1/1.3,1.3))*E295*100,1)&amp;CHOOSE(RANDBETWEEN(1,2),"% so buy","% so do not buy")</f>
        <v>22.4% so buy</v>
      </c>
    </row>
    <row r="298" customFormat="false" ht="15.5" hidden="false" customHeight="false" outlineLevel="0" collapsed="false">
      <c r="A298" s="134" t="n">
        <f aca="false">RANDBETWEEN(14,36)*5/100</f>
        <v>1.4</v>
      </c>
      <c r="B298" s="285" t="s">
        <v>2828</v>
      </c>
      <c r="E298" s="13"/>
    </row>
    <row r="300" customFormat="false" ht="16" hidden="false" customHeight="false" outlineLevel="0" collapsed="false">
      <c r="A300" s="290"/>
      <c r="B300" s="11" t="s">
        <v>3211</v>
      </c>
      <c r="C300" s="290"/>
      <c r="F300" s="104" t="s">
        <v>3212</v>
      </c>
    </row>
    <row r="301" customFormat="false" ht="16.5" hidden="false" customHeight="false" outlineLevel="0" collapsed="false">
      <c r="B301" s="15" t="e">
        <f aca="false">([1]!alpha_ans,$C$301)</f>
        <v>#VALUE!</v>
      </c>
      <c r="C301" s="16" t="str">
        <f aca="false">"/\"&amp;RANDBETWEEN(1,5)&amp;"/\"&amp;RANDBETWEEN(1,120)&amp;"/\"&amp;RANDBETWEEN(1,6)&amp;"/\"&amp;RANDBETWEEN(1,2)&amp;"/\"&amp;I295&amp;"/\"&amp;"Mask"&amp;"/\"&amp;"Mask"&amp;"/\"&amp;J296&amp;"/\"&amp;J297</f>
        <v>/\4/\9/\2/\2/\0.143/\Mask/\Mask/\buy/\do not buy</v>
      </c>
      <c r="D301" s="17" t="s">
        <v>3213</v>
      </c>
      <c r="E301" s="97"/>
      <c r="F301" s="15" t="e">
        <f aca="false">([1]!alpha_ans,$G$301)</f>
        <v>#VALUE!</v>
      </c>
      <c r="G301" s="16" t="str">
        <f aca="false">"/\"&amp;RANDBETWEEN(1,5)&amp;"/\"&amp;RANDBETWEEN(1,120)&amp;"/\"&amp;RANDBETWEEN(1,6)&amp;"/\"&amp;RANDBETWEEN(1,2)&amp;"/\"&amp;E294&amp;"/\"&amp;"Mask"&amp;"/\"&amp;"Mask"&amp;"/\"&amp;K296&amp;"/\"&amp;K297</f>
        <v>/\5/\68/\5/\2/\0.143/\Mask/\Mask/\17.2% so buy/\22.4% so buy</v>
      </c>
      <c r="H301" s="17" t="s">
        <v>3214</v>
      </c>
      <c r="I301" s="351"/>
      <c r="J301" s="351"/>
      <c r="K301" s="351"/>
    </row>
    <row r="302" customFormat="false" ht="16" hidden="false" customHeight="false" outlineLevel="0" collapsed="false">
      <c r="B302" s="76" t="e">
        <f aca="false">([1]!onepair_A,$C$301)</f>
        <v>#VALUE!</v>
      </c>
      <c r="C302" s="19" t="e">
        <f aca="false">([1]!onepair_A2,$C$301)</f>
        <v>#VALUE!</v>
      </c>
      <c r="D302" s="177"/>
      <c r="E302" s="97"/>
      <c r="F302" s="209" t="e">
        <f aca="false">([1]!onepair_A,$G$301)</f>
        <v>#VALUE!</v>
      </c>
      <c r="G302" s="19" t="e">
        <f aca="false">([1]!onepair_A2,$G$301)</f>
        <v>#VALUE!</v>
      </c>
      <c r="H302" s="352"/>
      <c r="I302" s="351"/>
      <c r="J302" s="351"/>
      <c r="K302" s="351"/>
    </row>
    <row r="303" customFormat="false" ht="15.5" hidden="false" customHeight="false" outlineLevel="0" collapsed="false">
      <c r="B303" s="76" t="e">
        <f aca="false">([1]!onepair_B,$C$301)</f>
        <v>#VALUE!</v>
      </c>
      <c r="C303" s="19" t="e">
        <f aca="false">([1]!onepair_B2,$C$301)</f>
        <v>#VALUE!</v>
      </c>
      <c r="D303" s="353"/>
      <c r="E303" s="243"/>
      <c r="F303" s="209" t="e">
        <f aca="false">([1]!onepair_B,$G$301)</f>
        <v>#VALUE!</v>
      </c>
      <c r="G303" s="19" t="e">
        <f aca="false">([1]!onepair_B2,$G$301)</f>
        <v>#VALUE!</v>
      </c>
      <c r="H303" s="352"/>
      <c r="I303" s="351"/>
      <c r="J303" s="351"/>
      <c r="K303" s="351"/>
    </row>
    <row r="304" customFormat="false" ht="15.5" hidden="false" customHeight="false" outlineLevel="0" collapsed="false">
      <c r="B304" s="76" t="e">
        <f aca="false">([1]!onepair_C,$C$301)</f>
        <v>#VALUE!</v>
      </c>
      <c r="C304" s="19" t="e">
        <f aca="false">([1]!onepair_C2,$C$301)</f>
        <v>#VALUE!</v>
      </c>
      <c r="D304" s="353"/>
      <c r="E304" s="243"/>
      <c r="F304" s="209" t="e">
        <f aca="false">([1]!onepair_C,$G$301)</f>
        <v>#VALUE!</v>
      </c>
      <c r="G304" s="19" t="e">
        <f aca="false">([1]!onepair_C2,$G$301)</f>
        <v>#VALUE!</v>
      </c>
      <c r="H304" s="352"/>
      <c r="I304" s="351"/>
      <c r="J304" s="351"/>
      <c r="K304" s="351"/>
    </row>
    <row r="305" customFormat="false" ht="15.5" hidden="false" customHeight="false" outlineLevel="0" collapsed="false">
      <c r="B305" s="76" t="e">
        <f aca="false">([1]!onepair_D,$C$301)</f>
        <v>#VALUE!</v>
      </c>
      <c r="C305" s="19" t="e">
        <f aca="false">([1]!onepair_D2,$C$301)</f>
        <v>#VALUE!</v>
      </c>
      <c r="D305" s="353"/>
      <c r="E305" s="243"/>
      <c r="F305" s="209" t="e">
        <f aca="false">([1]!onepair_D,$G$301)</f>
        <v>#VALUE!</v>
      </c>
      <c r="G305" s="19" t="e">
        <f aca="false">([1]!onepair_D2,$G$301)</f>
        <v>#VALUE!</v>
      </c>
      <c r="H305" s="352"/>
      <c r="I305" s="351"/>
      <c r="J305" s="351"/>
      <c r="K305" s="351"/>
    </row>
    <row r="306" customFormat="false" ht="16" hidden="false" customHeight="false" outlineLevel="0" collapsed="false">
      <c r="B306" s="77" t="e">
        <f aca="false">([1]!onepair_E,$C$301)</f>
        <v>#VALUE!</v>
      </c>
      <c r="C306" s="102" t="e">
        <f aca="false">([1]!onepair_E2,$C$301)</f>
        <v>#VALUE!</v>
      </c>
      <c r="D306" s="354"/>
      <c r="E306" s="243"/>
      <c r="F306" s="210" t="e">
        <f aca="false">([1]!onepair_E,$G$301)</f>
        <v>#VALUE!</v>
      </c>
      <c r="G306" s="102" t="e">
        <f aca="false">([1]!onepair_E2,$G$301)</f>
        <v>#VALUE!</v>
      </c>
      <c r="H306" s="355"/>
      <c r="I306" s="351"/>
      <c r="J306" s="351"/>
      <c r="K306" s="351"/>
    </row>
    <row r="307" customFormat="false" ht="16" hidden="false" customHeight="false" outlineLevel="0" collapsed="false">
      <c r="B307" s="122"/>
      <c r="C307" s="97"/>
      <c r="D307" s="13"/>
      <c r="E307" s="243"/>
      <c r="F307" s="97"/>
      <c r="G307" s="351"/>
      <c r="H307" s="351"/>
      <c r="I307" s="351"/>
      <c r="J307" s="351"/>
      <c r="K307" s="351"/>
    </row>
    <row r="308" customFormat="false" ht="15.5" hidden="false" customHeight="false" outlineLevel="0" collapsed="false">
      <c r="G308" s="351"/>
      <c r="H308" s="351"/>
      <c r="I308" s="351"/>
      <c r="J308" s="351"/>
      <c r="K308" s="351"/>
    </row>
    <row r="309" customFormat="false" ht="15.5" hidden="false" customHeight="false" outlineLevel="0" collapsed="false">
      <c r="A309" s="11" t="s">
        <v>3215</v>
      </c>
    </row>
    <row r="310" customFormat="false" ht="15.5" hidden="false" customHeight="false" outlineLevel="0" collapsed="false">
      <c r="A310" s="340" t="n">
        <f aca="false">RANDBETWEEN(7,12)*5/1000</f>
        <v>0.05</v>
      </c>
      <c r="B310" s="285" t="s">
        <v>2841</v>
      </c>
      <c r="E310" s="41" t="n">
        <f aca="false">A310+A312*A311</f>
        <v>0.16475</v>
      </c>
      <c r="F310" s="285" t="s">
        <v>3206</v>
      </c>
    </row>
    <row r="311" customFormat="false" ht="15.5" hidden="false" customHeight="false" outlineLevel="0" collapsed="false">
      <c r="A311" s="340" t="n">
        <f aca="false">RANDBETWEEN(14,20)*5/1000</f>
        <v>0.085</v>
      </c>
      <c r="B311" s="285" t="s">
        <v>3136</v>
      </c>
      <c r="E311" s="134" t="n">
        <f aca="false">A314*(1+A313)/(E310-A313)</f>
        <v>15.3787781350482</v>
      </c>
      <c r="F311" s="285" t="s">
        <v>2862</v>
      </c>
      <c r="J311" s="134" t="n">
        <f aca="false">IF(I313=0,E312,E313)</f>
        <v>13.8409003215434</v>
      </c>
      <c r="K311" s="285" t="str">
        <f aca="false">"$"&amp;ROUND(J311,2)&amp;IF(E311&gt;J311," you should buy it"," you should not buy it")</f>
        <v>$13.84 you should buy it</v>
      </c>
    </row>
    <row r="312" customFormat="false" ht="15.5" hidden="false" customHeight="false" outlineLevel="0" collapsed="false">
      <c r="A312" s="58" t="n">
        <f aca="false">RANDBETWEEN(14,30)*5/100</f>
        <v>1.35</v>
      </c>
      <c r="B312" s="285" t="s">
        <v>3138</v>
      </c>
      <c r="E312" s="164" t="n">
        <f aca="false">E311*RANDBETWEEN(12,14)/10</f>
        <v>19.9924115755627</v>
      </c>
      <c r="F312" s="285" t="s">
        <v>3216</v>
      </c>
      <c r="J312" s="134" t="n">
        <f aca="false">IF(I313=1,E312,E313)</f>
        <v>19.9924115755627</v>
      </c>
      <c r="K312" s="285" t="str">
        <f aca="false">"$"&amp;ROUND(J312,2)&amp;IF(E311&gt;J312," you should buy it"," you should not buy it")</f>
        <v>$19.99 you should not buy it</v>
      </c>
    </row>
    <row r="313" customFormat="false" ht="15.5" hidden="false" customHeight="false" outlineLevel="0" collapsed="false">
      <c r="A313" s="340" t="n">
        <f aca="false">ROUND(E310*RANDBETWEEN(50,80)/100,3)</f>
        <v>0.087</v>
      </c>
      <c r="B313" s="285" t="s">
        <v>2838</v>
      </c>
      <c r="E313" s="134" t="n">
        <f aca="false">E311*RANDBETWEEN(7,9)/10</f>
        <v>13.8409003215434</v>
      </c>
      <c r="F313" s="285" t="s">
        <v>3217</v>
      </c>
      <c r="I313" s="285" t="n">
        <f aca="false">(RANDBETWEEN(0,1))</f>
        <v>1</v>
      </c>
    </row>
    <row r="314" customFormat="false" ht="15.5" hidden="false" customHeight="false" outlineLevel="0" collapsed="false">
      <c r="A314" s="134" t="n">
        <f aca="false">RANDBETWEEN(14,36)*5/100</f>
        <v>1.1</v>
      </c>
      <c r="B314" s="285" t="s">
        <v>2828</v>
      </c>
      <c r="E314" s="13"/>
    </row>
    <row r="316" customFormat="false" ht="16" hidden="false" customHeight="false" outlineLevel="0" collapsed="false">
      <c r="B316" s="104" t="s">
        <v>3218</v>
      </c>
      <c r="F316" s="104" t="s">
        <v>3219</v>
      </c>
    </row>
    <row r="317" customFormat="false" ht="16.5" hidden="false" customHeight="false" outlineLevel="0" collapsed="false">
      <c r="B317" s="15" t="e">
        <f aca="false">([1]!std_ans,$C$317)</f>
        <v>#VALUE!</v>
      </c>
      <c r="C317" s="16" t="str">
        <f aca="false">"/\"&amp;RANDBETWEEN(1,120)&amp;"/\"&amp;RANDBETWEEN(1,120)&amp;"/\"&amp;0.1&amp;"/\"&amp;E311</f>
        <v>/\31/\21/\0.1/\15.3787781350482</v>
      </c>
      <c r="D317" s="17" t="s">
        <v>3220</v>
      </c>
      <c r="F317" s="15" t="e">
        <f aca="false">([1]!alpha_ans,$G$317)</f>
        <v>#VALUE!</v>
      </c>
      <c r="G317" s="16" t="str">
        <f aca="false">"/\"&amp;RANDBETWEEN(1,5)&amp;"/\"&amp;RANDBETWEEN(1,120)&amp;"/\"&amp;RANDBETWEEN(1,6)&amp;"/\"&amp;RANDBETWEEN(1,2)&amp;"/\"&amp;E311&amp;"/\"&amp;"Mask"&amp;"/\"&amp;"Mask"&amp;"/\"&amp;J311&amp;"/\"&amp;J312</f>
        <v>/\1/\70/\6/\2/\15.3787781350482/\Mask/\Mask/\13.8409003215434/\19.9924115755627</v>
      </c>
      <c r="H317" s="17" t="s">
        <v>3221</v>
      </c>
    </row>
    <row r="318" customFormat="false" ht="16" hidden="false" customHeight="false" outlineLevel="0" collapsed="false">
      <c r="B318" s="35" t="e">
        <f aca="false">([1]!stdnum_A,$C$317)</f>
        <v>#VALUE!</v>
      </c>
      <c r="C318" s="19"/>
      <c r="D318" s="20"/>
      <c r="F318" s="35" t="e">
        <f aca="false">([1]!onepair_A,$G$317)</f>
        <v>#VALUE!</v>
      </c>
      <c r="G318" s="329" t="e">
        <f aca="false">ROUND(([1]!onepair_A2,$G$317),2)</f>
        <v>#VALUE!</v>
      </c>
      <c r="H318" s="20" t="e">
        <f aca="false">IF(F$317="A",IF(F318&gt;G318,"you should buy it","you should not buy it"),IF(F318=E$311,IF(F318&lt;G318,"you should buy it","you should not buy it"),CHOOSE(RANDBETWEEN(1,2),"you should buy it","you should not buy it")))</f>
        <v>#VALUE!</v>
      </c>
      <c r="J318" s="19"/>
    </row>
    <row r="319" customFormat="false" ht="15.5" hidden="false" customHeight="false" outlineLevel="0" collapsed="false">
      <c r="B319" s="35" t="e">
        <f aca="false">([1]!stdnum_B,$C$317)</f>
        <v>#VALUE!</v>
      </c>
      <c r="C319" s="19"/>
      <c r="D319" s="20"/>
      <c r="F319" s="35" t="e">
        <f aca="false">([1]!onepair_B,$G$317)</f>
        <v>#VALUE!</v>
      </c>
      <c r="G319" s="329" t="e">
        <f aca="false">ROUND(([1]!onepair_B2,$G$317),2)</f>
        <v>#VALUE!</v>
      </c>
      <c r="H319" s="20" t="e">
        <f aca="false">IF(F$317="B",IF(F319&gt;G319,"you should buy it","you should not buy it"),IF(F319=E$311,IF(F319&lt;G319,"you should buy it","you should not buy it"),CHOOSE(RANDBETWEEN(1,2),"you should buy it","you should not buy it")))</f>
        <v>#VALUE!</v>
      </c>
    </row>
    <row r="320" customFormat="false" ht="15.5" hidden="false" customHeight="false" outlineLevel="0" collapsed="false">
      <c r="B320" s="35" t="e">
        <f aca="false">([1]!stdnum_C,$C$317)</f>
        <v>#VALUE!</v>
      </c>
      <c r="C320" s="19"/>
      <c r="D320" s="20"/>
      <c r="F320" s="35" t="e">
        <f aca="false">([1]!onepair_C,$G$317)</f>
        <v>#VALUE!</v>
      </c>
      <c r="G320" s="329" t="e">
        <f aca="false">ROUND(([1]!onepair_C2,$G$317),2)</f>
        <v>#VALUE!</v>
      </c>
      <c r="H320" s="20" t="e">
        <f aca="false">IF(F$317="C",IF(F320&gt;G320,"you should buy it","you should not buy it"),IF(F320=E$311,IF(F320&lt;G320,"you should buy it","you should not buy it"),CHOOSE(RANDBETWEEN(1,2),"you should buy it","you should not buy it")))</f>
        <v>#VALUE!</v>
      </c>
    </row>
    <row r="321" customFormat="false" ht="15.5" hidden="false" customHeight="false" outlineLevel="0" collapsed="false">
      <c r="B321" s="35" t="e">
        <f aca="false">([1]!stdnum_D,$C$317)</f>
        <v>#VALUE!</v>
      </c>
      <c r="C321" s="19"/>
      <c r="D321" s="20"/>
      <c r="F321" s="35" t="e">
        <f aca="false">([1]!onepair_D,$G$317)</f>
        <v>#VALUE!</v>
      </c>
      <c r="G321" s="329" t="e">
        <f aca="false">ROUND(([1]!onepair_D2,$G$317),2)</f>
        <v>#VALUE!</v>
      </c>
      <c r="H321" s="20" t="e">
        <f aca="false">IF(F$317="D",IF(F321&gt;G321,"you should buy it","you should not buy it"),IF(F321=E$311,IF(F321&lt;G321,"you should buy it","you should not buy it"),CHOOSE(RANDBETWEEN(1,2),"you should buy it","you should not buy it")))</f>
        <v>#VALUE!</v>
      </c>
    </row>
    <row r="322" customFormat="false" ht="16" hidden="false" customHeight="false" outlineLevel="0" collapsed="false">
      <c r="B322" s="36" t="e">
        <f aca="false">([1]!stdnum_E,$C$317)</f>
        <v>#VALUE!</v>
      </c>
      <c r="C322" s="102"/>
      <c r="D322" s="103"/>
      <c r="F322" s="36" t="e">
        <f aca="false">([1]!onepair_E,$G$317)</f>
        <v>#VALUE!</v>
      </c>
      <c r="G322" s="330" t="e">
        <f aca="false">ROUND(([1]!onepair_E2,$G$317),2)</f>
        <v>#VALUE!</v>
      </c>
      <c r="H322" s="20" t="e">
        <f aca="false">IF(F$317="E",IF(F322&gt;G322,"you should buy it","you should not buy it"),IF(F322=E$311,IF(F322&lt;G322,"you should buy it","you should not buy it"),CHOOSE(RANDBETWEEN(1,2),"you should buy it","you should not buy it")))</f>
        <v>#VALUE!</v>
      </c>
    </row>
    <row r="323" customFormat="false" ht="16" hidden="false" customHeight="false" outlineLevel="0" collapsed="false"/>
    <row r="325" customFormat="false" ht="15.5" hidden="false" customHeight="false" outlineLevel="0" collapsed="false">
      <c r="A325" s="104" t="s">
        <v>3222</v>
      </c>
    </row>
    <row r="326" customFormat="false" ht="15.5" hidden="false" customHeight="false" outlineLevel="0" collapsed="false">
      <c r="A326" s="249" t="n">
        <f aca="false">RANDBETWEEN(5,10)*5/1000</f>
        <v>0.03</v>
      </c>
      <c r="B326" s="285" t="s">
        <v>3223</v>
      </c>
      <c r="E326" s="271" t="n">
        <f aca="false">A326+A327+A330*A328</f>
        <v>0.191</v>
      </c>
      <c r="F326" s="285" t="s">
        <v>3224</v>
      </c>
    </row>
    <row r="327" customFormat="false" ht="15.5" hidden="false" customHeight="false" outlineLevel="0" collapsed="false">
      <c r="A327" s="249" t="n">
        <f aca="false">RANDBETWEEN(2,8)*5/1000</f>
        <v>0.035</v>
      </c>
      <c r="B327" s="285" t="s">
        <v>3225</v>
      </c>
      <c r="E327" s="271" t="n">
        <f aca="false">A326+A327+A330*(A328+(A333/10000)*IF(I327=0,1,-1))</f>
        <v>0.1686</v>
      </c>
      <c r="F327" s="285" t="s">
        <v>3226</v>
      </c>
      <c r="I327" s="285" t="n">
        <f aca="false">(RANDBETWEEN(0,1))</f>
        <v>1</v>
      </c>
    </row>
    <row r="328" customFormat="false" ht="15.5" hidden="false" customHeight="false" outlineLevel="0" collapsed="false">
      <c r="A328" s="249" t="n">
        <f aca="false">RANDBETWEEN(14,20)*5/1000</f>
        <v>0.09</v>
      </c>
      <c r="B328" s="285" t="s">
        <v>3136</v>
      </c>
      <c r="E328" s="32" t="n">
        <f aca="false">A331*(1+A329)/(E326-A329)</f>
        <v>4.63102409638554</v>
      </c>
      <c r="F328" s="285" t="s">
        <v>3227</v>
      </c>
      <c r="I328" s="285" t="e">
        <f aca="false">IF(F318&lt;&gt;([1]!onepair_A2,$G$317),1,0)</f>
        <v>#VALUE!</v>
      </c>
    </row>
    <row r="329" customFormat="false" ht="15.5" hidden="false" customHeight="false" outlineLevel="0" collapsed="false">
      <c r="A329" s="249" t="n">
        <f aca="false">RANDBETWEEN(5,14)*5/1000</f>
        <v>0.025</v>
      </c>
      <c r="B329" s="285" t="s">
        <v>2838</v>
      </c>
      <c r="E329" s="32" t="n">
        <f aca="false">A331*(1+A329)/(E327-A329)</f>
        <v>5.35341225626741</v>
      </c>
      <c r="F329" s="285" t="s">
        <v>3228</v>
      </c>
    </row>
    <row r="330" customFormat="false" ht="15.5" hidden="false" customHeight="false" outlineLevel="0" collapsed="false">
      <c r="A330" s="135" t="n">
        <f aca="false">RANDBETWEEN(14,36)*5/100</f>
        <v>1.4</v>
      </c>
      <c r="B330" s="285" t="s">
        <v>3138</v>
      </c>
      <c r="E330" s="73" t="n">
        <f aca="false">E329/E328-1</f>
        <v>0.155988857938719</v>
      </c>
      <c r="F330" s="285" t="s">
        <v>3229</v>
      </c>
    </row>
    <row r="331" customFormat="false" ht="15.5" hidden="false" customHeight="false" outlineLevel="0" collapsed="false">
      <c r="A331" s="32" t="n">
        <f aca="false">RANDBETWEEN(14,36)*5/100</f>
        <v>0.75</v>
      </c>
      <c r="B331" s="285" t="s">
        <v>3230</v>
      </c>
    </row>
    <row r="332" customFormat="false" ht="15.5" hidden="false" customHeight="false" outlineLevel="0" collapsed="false">
      <c r="A332" s="290"/>
      <c r="B332" s="290"/>
      <c r="C332" s="290"/>
    </row>
    <row r="333" customFormat="false" ht="15.5" hidden="false" customHeight="false" outlineLevel="0" collapsed="false">
      <c r="A333" s="356" t="n">
        <f aca="false">RANDBETWEEN(14,36)*5</f>
        <v>160</v>
      </c>
      <c r="B333" s="285" t="str">
        <f aca="false">IF(I327=0,"increases","decreases")</f>
        <v>decreases</v>
      </c>
      <c r="C333" s="285" t="s">
        <v>3231</v>
      </c>
    </row>
    <row r="334" customFormat="false" ht="16" hidden="false" customHeight="false" outlineLevel="0" collapsed="false"/>
    <row r="335" customFormat="false" ht="16.5" hidden="false" customHeight="false" outlineLevel="0" collapsed="false">
      <c r="B335" s="15" t="e">
        <f aca="false">([1]!std_ans,$C$335)</f>
        <v>#VALUE!</v>
      </c>
      <c r="C335" s="16" t="str">
        <f aca="false">"/\"&amp;RANDBETWEEN(1,120)&amp;"/\"&amp;RANDBETWEEN(1,120)&amp;"/\"&amp;0.1&amp;"/\"&amp;E330</f>
        <v>/\112/\101/\0.1/\0.155988857938719</v>
      </c>
      <c r="D335" s="17" t="s">
        <v>3232</v>
      </c>
    </row>
    <row r="336" customFormat="false" ht="16" hidden="false" customHeight="false" outlineLevel="0" collapsed="false">
      <c r="B336" s="76" t="e">
        <f aca="false">([1]!stdnum_A,$C$335)</f>
        <v>#VALUE!</v>
      </c>
      <c r="C336" s="19"/>
      <c r="D336" s="20"/>
    </row>
    <row r="337" customFormat="false" ht="15.5" hidden="false" customHeight="false" outlineLevel="0" collapsed="false">
      <c r="B337" s="76" t="e">
        <f aca="false">([1]!stdnum_B,$C$335)</f>
        <v>#VALUE!</v>
      </c>
      <c r="C337" s="19"/>
      <c r="D337" s="20"/>
    </row>
    <row r="338" customFormat="false" ht="15.5" hidden="false" customHeight="false" outlineLevel="0" collapsed="false">
      <c r="B338" s="76" t="e">
        <f aca="false">([1]!stdnum_C,$C$335)</f>
        <v>#VALUE!</v>
      </c>
      <c r="C338" s="19"/>
      <c r="D338" s="20"/>
    </row>
    <row r="339" customFormat="false" ht="15.5" hidden="false" customHeight="false" outlineLevel="0" collapsed="false">
      <c r="B339" s="76" t="e">
        <f aca="false">([1]!stdnum_D,$C$335)</f>
        <v>#VALUE!</v>
      </c>
      <c r="C339" s="19"/>
      <c r="D339" s="20"/>
    </row>
    <row r="340" customFormat="false" ht="16" hidden="false" customHeight="false" outlineLevel="0" collapsed="false">
      <c r="B340" s="77" t="e">
        <f aca="false">([1]!stdnum_E,$C$335)</f>
        <v>#VALUE!</v>
      </c>
      <c r="C340" s="102"/>
      <c r="D340" s="103"/>
    </row>
    <row r="341" customFormat="false" ht="16" hidden="false" customHeight="false" outlineLevel="0" collapsed="false"/>
    <row r="343" customFormat="false" ht="15.5" hidden="false" customHeight="false" outlineLevel="0" collapsed="false">
      <c r="A343" s="104" t="s">
        <v>3233</v>
      </c>
    </row>
    <row r="344" customFormat="false" ht="15.5" hidden="false" customHeight="false" outlineLevel="0" collapsed="false">
      <c r="A344" s="249" t="n">
        <f aca="false">RANDBETWEEN(5,10)*5/1000</f>
        <v>0.04</v>
      </c>
      <c r="B344" s="285" t="s">
        <v>3223</v>
      </c>
      <c r="E344" s="271" t="n">
        <f aca="false">A344+A345+A348*A346</f>
        <v>0.215</v>
      </c>
      <c r="F344" s="285" t="s">
        <v>3224</v>
      </c>
    </row>
    <row r="345" customFormat="false" ht="15.5" hidden="false" customHeight="false" outlineLevel="0" collapsed="false">
      <c r="A345" s="249" t="n">
        <f aca="false">RANDBETWEEN(2,8)*5/1000</f>
        <v>0.035</v>
      </c>
      <c r="B345" s="285" t="s">
        <v>3225</v>
      </c>
      <c r="E345" s="271" t="n">
        <f aca="false">A344+A345+E350*A346</f>
        <v>0.185</v>
      </c>
      <c r="F345" s="285" t="s">
        <v>3226</v>
      </c>
    </row>
    <row r="346" customFormat="false" ht="15.5" hidden="false" customHeight="false" outlineLevel="0" collapsed="false">
      <c r="A346" s="249" t="n">
        <f aca="false">RANDBETWEEN(14,20)*5/1000</f>
        <v>0.1</v>
      </c>
      <c r="B346" s="285" t="s">
        <v>3136</v>
      </c>
      <c r="E346" s="32" t="n">
        <f aca="false">A349*(1+A347)/(E344-A347)</f>
        <v>9.46486486486487</v>
      </c>
      <c r="F346" s="285" t="s">
        <v>3227</v>
      </c>
    </row>
    <row r="347" customFormat="false" ht="15.5" hidden="false" customHeight="false" outlineLevel="0" collapsed="false">
      <c r="A347" s="249" t="n">
        <f aca="false">RANDBETWEEN(5,14)*5/1000</f>
        <v>0.03</v>
      </c>
      <c r="B347" s="285" t="s">
        <v>2838</v>
      </c>
      <c r="E347" s="32" t="n">
        <f aca="false">A349*(1+E349)/(E345-E349)</f>
        <v>11.8201342281879</v>
      </c>
      <c r="F347" s="285" t="s">
        <v>3228</v>
      </c>
    </row>
    <row r="348" customFormat="false" ht="15.5" hidden="false" customHeight="false" outlineLevel="0" collapsed="false">
      <c r="A348" s="135" t="n">
        <f aca="false">RANDBETWEEN(14,36)*5/100</f>
        <v>1.4</v>
      </c>
      <c r="B348" s="285" t="s">
        <v>3138</v>
      </c>
      <c r="E348" s="73" t="n">
        <f aca="false">E347/E346-1</f>
        <v>0.248843422167199</v>
      </c>
      <c r="F348" s="285" t="s">
        <v>3229</v>
      </c>
    </row>
    <row r="349" customFormat="false" ht="15.5" hidden="false" customHeight="false" outlineLevel="0" collapsed="false">
      <c r="A349" s="32" t="n">
        <f aca="false">RANDBETWEEN(14,36)*5/100</f>
        <v>1.7</v>
      </c>
      <c r="B349" s="285" t="s">
        <v>3230</v>
      </c>
      <c r="E349" s="24" t="n">
        <f aca="false">ROUND(A347*vMask20,3)</f>
        <v>0.036</v>
      </c>
      <c r="F349" s="285" t="s">
        <v>3234</v>
      </c>
    </row>
    <row r="350" customFormat="false" ht="15.5" hidden="false" customHeight="false" outlineLevel="0" collapsed="false">
      <c r="A350" s="290"/>
      <c r="B350" s="290"/>
      <c r="C350" s="290"/>
      <c r="E350" s="135" t="n">
        <f aca="false">ROUND(A348/vMask20*vMask05,1)</f>
        <v>1.1</v>
      </c>
      <c r="F350" s="285" t="s">
        <v>3235</v>
      </c>
    </row>
    <row r="351" customFormat="false" ht="16" hidden="false" customHeight="false" outlineLevel="0" collapsed="false"/>
    <row r="352" customFormat="false" ht="16.5" hidden="false" customHeight="false" outlineLevel="0" collapsed="false">
      <c r="B352" s="15" t="e">
        <f aca="false">([1]!std_ans,$C$352)</f>
        <v>#VALUE!</v>
      </c>
      <c r="C352" s="16" t="str">
        <f aca="false">"/\"&amp;RANDBETWEEN(1,120)&amp;"/\"&amp;RANDBETWEEN(1,120)&amp;"/\"&amp;0.1&amp;"/\"&amp;E348</f>
        <v>/\15/\27/\0.1/\0.248843422167199</v>
      </c>
      <c r="D352" s="17" t="s">
        <v>3236</v>
      </c>
    </row>
    <row r="353" customFormat="false" ht="16" hidden="false" customHeight="false" outlineLevel="0" collapsed="false">
      <c r="B353" s="76" t="e">
        <f aca="false">([1]!stdnum_A,$C$352)</f>
        <v>#VALUE!</v>
      </c>
      <c r="C353" s="19"/>
      <c r="D353" s="20"/>
    </row>
    <row r="354" customFormat="false" ht="15.5" hidden="false" customHeight="false" outlineLevel="0" collapsed="false">
      <c r="B354" s="76" t="e">
        <f aca="false">([1]!stdnum_B,$C$352)</f>
        <v>#VALUE!</v>
      </c>
      <c r="C354" s="19"/>
      <c r="D354" s="20"/>
    </row>
    <row r="355" customFormat="false" ht="15.5" hidden="false" customHeight="false" outlineLevel="0" collapsed="false">
      <c r="B355" s="76" t="e">
        <f aca="false">([1]!stdnum_C,$C$352)</f>
        <v>#VALUE!</v>
      </c>
      <c r="C355" s="19"/>
      <c r="D355" s="20"/>
    </row>
    <row r="356" customFormat="false" ht="15.5" hidden="false" customHeight="false" outlineLevel="0" collapsed="false">
      <c r="B356" s="76" t="e">
        <f aca="false">([1]!stdnum_D,$C$352)</f>
        <v>#VALUE!</v>
      </c>
      <c r="C356" s="19"/>
      <c r="D356" s="20"/>
    </row>
    <row r="357" customFormat="false" ht="16" hidden="false" customHeight="false" outlineLevel="0" collapsed="false">
      <c r="B357" s="77" t="e">
        <f aca="false">([1]!stdnum_E,$C$352)</f>
        <v>#VALUE!</v>
      </c>
      <c r="C357" s="102"/>
      <c r="D357" s="103"/>
    </row>
    <row r="358" customFormat="false" ht="16" hidden="false" customHeight="false" outlineLevel="0" collapsed="false"/>
    <row r="360" customFormat="false" ht="15.5" hidden="false" customHeight="false" outlineLevel="0" collapsed="false">
      <c r="A360" s="11" t="s">
        <v>3237</v>
      </c>
    </row>
    <row r="361" customFormat="false" ht="15.5" hidden="false" customHeight="false" outlineLevel="0" collapsed="false">
      <c r="A361" s="249" t="n">
        <f aca="false">RANDBETWEEN(5,10)*5/1000</f>
        <v>0.05</v>
      </c>
      <c r="B361" s="285" t="s">
        <v>3238</v>
      </c>
      <c r="E361" s="271" t="n">
        <f aca="false">A361+A364*A362</f>
        <v>0.12</v>
      </c>
      <c r="F361" s="285" t="s">
        <v>3224</v>
      </c>
    </row>
    <row r="362" customFormat="false" ht="15.5" hidden="false" customHeight="false" outlineLevel="0" collapsed="false">
      <c r="A362" s="249" t="n">
        <f aca="false">RANDBETWEEN(14,20)*5/1000</f>
        <v>0.07</v>
      </c>
      <c r="B362" s="285" t="s">
        <v>3136</v>
      </c>
      <c r="E362" s="271" t="n">
        <f aca="false">A361+A364*(A362+E367/10000)</f>
        <v>0.1375</v>
      </c>
      <c r="F362" s="285" t="s">
        <v>3226</v>
      </c>
    </row>
    <row r="363" customFormat="false" ht="15.5" hidden="false" customHeight="false" outlineLevel="0" collapsed="false">
      <c r="A363" s="249" t="n">
        <f aca="false">RANDBETWEEN(5,14)*5/1000</f>
        <v>0.065</v>
      </c>
      <c r="B363" s="285" t="s">
        <v>2838</v>
      </c>
      <c r="E363" s="32" t="n">
        <f aca="false">A365*(1+A363)/(E361-A363)</f>
        <v>15.4909090909091</v>
      </c>
      <c r="F363" s="285" t="s">
        <v>3227</v>
      </c>
    </row>
    <row r="364" customFormat="false" ht="15.5" hidden="false" customHeight="false" outlineLevel="0" collapsed="false">
      <c r="A364" s="135" t="n">
        <f aca="false">RANDBETWEEN(14,36)*5/100</f>
        <v>1</v>
      </c>
      <c r="B364" s="285" t="s">
        <v>3138</v>
      </c>
      <c r="E364" s="32" t="n">
        <f aca="false">A365*(1+A363+H366*E366/10000)/(E362-(A363+H366*E366/10000))</f>
        <v>8.0780487804878</v>
      </c>
      <c r="F364" s="285" t="s">
        <v>3228</v>
      </c>
    </row>
    <row r="365" customFormat="false" ht="15.5" hidden="false" customHeight="false" outlineLevel="0" collapsed="false">
      <c r="A365" s="32" t="n">
        <f aca="false">RANDBETWEEN(14,36)*5/100</f>
        <v>0.8</v>
      </c>
      <c r="B365" s="285" t="s">
        <v>3230</v>
      </c>
      <c r="E365" s="73" t="n">
        <f aca="false">IF(ABS(E364/E363-1)&gt;0.05,E364/E363-1,"RECALCULATE")</f>
        <v>-0.478529714874614</v>
      </c>
      <c r="F365" s="285" t="s">
        <v>3229</v>
      </c>
    </row>
    <row r="366" customFormat="false" ht="15.5" hidden="false" customHeight="false" outlineLevel="0" collapsed="false">
      <c r="D366" s="81" t="str">
        <f aca="false">IF(H366&gt;0,"rising","falling")</f>
        <v>falling</v>
      </c>
      <c r="E366" s="62" t="n">
        <f aca="false">RANDBETWEEN(2,12)*25</f>
        <v>300</v>
      </c>
      <c r="F366" s="285" t="s">
        <v>3239</v>
      </c>
      <c r="H366" s="291" t="n">
        <f aca="false">-1^RANDBETWEEN(1,2)</f>
        <v>-1</v>
      </c>
    </row>
    <row r="367" customFormat="false" ht="15.5" hidden="false" customHeight="false" outlineLevel="0" collapsed="false">
      <c r="A367" s="290"/>
      <c r="B367" s="290"/>
      <c r="C367" s="290"/>
      <c r="E367" s="62" t="n">
        <f aca="false">RANDBETWEEN(4,12)*25</f>
        <v>175</v>
      </c>
      <c r="F367" s="285" t="s">
        <v>3240</v>
      </c>
    </row>
    <row r="368" customFormat="false" ht="16" hidden="false" customHeight="false" outlineLevel="0" collapsed="false"/>
    <row r="369" customFormat="false" ht="16.5" hidden="false" customHeight="false" outlineLevel="0" collapsed="false">
      <c r="B369" s="15" t="e">
        <f aca="false">([1]!std_ans,$C$369)</f>
        <v>#VALUE!</v>
      </c>
      <c r="C369" s="16" t="str">
        <f aca="false">"/\"&amp;RANDBETWEEN(1,120)&amp;"/\"&amp;RANDBETWEEN(1,120)&amp;"/\"&amp;0.1&amp;"/\"&amp;E365</f>
        <v>/\69/\24/\0.1/\-0.478529714874614</v>
      </c>
      <c r="D369" s="17" t="s">
        <v>3241</v>
      </c>
    </row>
    <row r="370" customFormat="false" ht="16" hidden="false" customHeight="false" outlineLevel="0" collapsed="false">
      <c r="B370" s="76" t="e">
        <f aca="false">([1]!stdnum_A,$C$369)</f>
        <v>#VALUE!</v>
      </c>
      <c r="C370" s="19"/>
      <c r="D370" s="20"/>
    </row>
    <row r="371" customFormat="false" ht="15.5" hidden="false" customHeight="false" outlineLevel="0" collapsed="false">
      <c r="B371" s="76" t="e">
        <f aca="false">([1]!stdnum_B,$C$369)</f>
        <v>#VALUE!</v>
      </c>
      <c r="C371" s="19"/>
      <c r="D371" s="20"/>
    </row>
    <row r="372" customFormat="false" ht="15.5" hidden="false" customHeight="false" outlineLevel="0" collapsed="false">
      <c r="B372" s="76" t="e">
        <f aca="false">([1]!stdnum_C,$C$369)</f>
        <v>#VALUE!</v>
      </c>
      <c r="C372" s="19"/>
      <c r="D372" s="20"/>
    </row>
    <row r="373" customFormat="false" ht="15.5" hidden="false" customHeight="false" outlineLevel="0" collapsed="false">
      <c r="B373" s="76" t="e">
        <f aca="false">([1]!stdnum_D,$C$369)</f>
        <v>#VALUE!</v>
      </c>
      <c r="C373" s="19"/>
      <c r="D373" s="20"/>
    </row>
    <row r="374" customFormat="false" ht="16" hidden="false" customHeight="false" outlineLevel="0" collapsed="false">
      <c r="B374" s="77" t="e">
        <f aca="false">([1]!stdnum_E,$C$369)</f>
        <v>#VALUE!</v>
      </c>
      <c r="C374" s="102"/>
      <c r="D374" s="103"/>
    </row>
    <row r="375" customFormat="false" ht="16" hidden="false" customHeight="false" outlineLevel="0" collapsed="false"/>
    <row r="377" customFormat="false" ht="15.5" hidden="false" customHeight="false" outlineLevel="0" collapsed="false">
      <c r="A377" s="11" t="s">
        <v>3242</v>
      </c>
    </row>
    <row r="378" customFormat="false" ht="15.5" hidden="false" customHeight="false" outlineLevel="0" collapsed="false">
      <c r="A378" s="1"/>
      <c r="B378" s="2" t="s">
        <v>3013</v>
      </c>
      <c r="C378" s="357" t="s">
        <v>3014</v>
      </c>
      <c r="D378" s="2"/>
      <c r="E378" s="1"/>
      <c r="F378" s="1"/>
    </row>
    <row r="379" customFormat="false" ht="15.5" hidden="false" customHeight="false" outlineLevel="0" collapsed="false">
      <c r="A379" s="2" t="s">
        <v>3243</v>
      </c>
      <c r="B379" s="312" t="n">
        <f aca="false">RANDBETWEEN(80,200)/1000</f>
        <v>0.085</v>
      </c>
      <c r="C379" s="312" t="n">
        <f aca="false">RANDBETWEEN(80,200)/1000</f>
        <v>0.115</v>
      </c>
      <c r="D379" s="322"/>
      <c r="E379" s="333" t="s">
        <v>3244</v>
      </c>
      <c r="F379" s="327" t="str">
        <f aca="false">IF(OR(AND(B379&gt;B380,C379&lt;=C380),AND(B379&gt;=B380,C379&lt;C380)),"Y is dominant",IF(OR(AND(B379&lt;B380,C379&gt;=C380),AND(B379&lt;=B380,C379&gt;C380)),"there is a trade-off","X is dominant"))</f>
        <v>X is dominant</v>
      </c>
    </row>
    <row r="380" customFormat="false" ht="15.5" hidden="false" customHeight="false" outlineLevel="0" collapsed="false">
      <c r="A380" s="2" t="s">
        <v>3245</v>
      </c>
      <c r="B380" s="312" t="n">
        <f aca="false">RANDBETWEEN(80,200)/1000</f>
        <v>0.16</v>
      </c>
      <c r="C380" s="312" t="n">
        <f aca="false">RANDBETWEEN(80,200)/1000</f>
        <v>0.184</v>
      </c>
      <c r="D380" s="312"/>
      <c r="E380" s="333" t="s">
        <v>3246</v>
      </c>
      <c r="F380" s="327" t="str">
        <f aca="false">IF(OR(AND(B379&gt;B380,C379&lt;=C380),AND(B379&gt;=B380,C379&lt;C380)),"there is a trade-off",IF(OR(AND(B379&lt;B380,C379&gt;=C380),AND(B379&lt;=B380,C379&gt;C380)),"X is dominant","Y is dominant"))</f>
        <v>Y is dominant</v>
      </c>
    </row>
    <row r="381" customFormat="false" ht="15.5" hidden="false" customHeight="false" outlineLevel="0" collapsed="false">
      <c r="A381" s="1"/>
      <c r="B381" s="312"/>
      <c r="C381" s="312"/>
      <c r="D381" s="312"/>
      <c r="E381" s="333" t="s">
        <v>263</v>
      </c>
      <c r="F381" s="327" t="str">
        <f aca="false">IF(OR(AND(B379&gt;B380,C379&lt;=C380),AND(B379&gt;=B380,C379&lt;C380)),"X is dominant",IF(OR(AND(B379&lt;B380,C379&gt;=C380),AND(B379&lt;=B380,C379&gt;C380)),"Y is dominant","there is a trade-off"))</f>
        <v>there is a trade-off</v>
      </c>
    </row>
    <row r="382" customFormat="false" ht="16" hidden="false" customHeight="false" outlineLevel="0" collapsed="false"/>
    <row r="383" customFormat="false" ht="16.5" hidden="false" customHeight="false" outlineLevel="0" collapsed="false">
      <c r="B383" s="15" t="e">
        <f aca="false">([1]!threechoice_ans,$C$383)</f>
        <v>#VALUE!</v>
      </c>
      <c r="C383" s="16" t="str">
        <f aca="false">"/\"&amp;RANDBETWEEN(1,6)&amp;"/\"&amp;F381&amp;"/\"&amp;F379&amp;"/\"&amp;F380</f>
        <v>/\5/\there is a trade-off/\X is dominant/\Y is dominant</v>
      </c>
      <c r="D383" s="17" t="s">
        <v>3247</v>
      </c>
    </row>
    <row r="384" customFormat="false" ht="16" hidden="false" customHeight="false" outlineLevel="0" collapsed="false">
      <c r="B384" s="171" t="e">
        <f aca="false">([1]!threechoice_A,$C$383)</f>
        <v>#VALUE!</v>
      </c>
      <c r="C384" s="19"/>
      <c r="D384" s="20"/>
    </row>
    <row r="385" customFormat="false" ht="15.5" hidden="false" customHeight="false" outlineLevel="0" collapsed="false">
      <c r="B385" s="171" t="e">
        <f aca="false">([1]!threechoice_B,$C$383)</f>
        <v>#VALUE!</v>
      </c>
      <c r="C385" s="19"/>
      <c r="D385" s="20"/>
    </row>
    <row r="386" customFormat="false" ht="15.5" hidden="false" customHeight="false" outlineLevel="0" collapsed="false">
      <c r="B386" s="171" t="e">
        <f aca="false">([1]!threechoice_C,$C$383)</f>
        <v>#VALUE!</v>
      </c>
      <c r="C386" s="19"/>
      <c r="D386" s="20"/>
    </row>
    <row r="387" customFormat="false" ht="15.5" hidden="false" customHeight="false" outlineLevel="0" collapsed="false">
      <c r="B387" s="171"/>
      <c r="C387" s="19"/>
      <c r="D387" s="20"/>
    </row>
    <row r="388" customFormat="false" ht="16" hidden="false" customHeight="false" outlineLevel="0" collapsed="false">
      <c r="B388" s="205"/>
      <c r="C388" s="102"/>
      <c r="D388" s="103"/>
    </row>
    <row r="389" customFormat="false" ht="16" hidden="false" customHeight="false" outlineLevel="0" collapsed="false"/>
    <row r="391" customFormat="false" ht="15.5" hidden="false" customHeight="false" outlineLevel="0" collapsed="false">
      <c r="A391" s="104" t="s">
        <v>3219</v>
      </c>
    </row>
    <row r="392" customFormat="false" ht="15.5" hidden="false" customHeight="false" outlineLevel="0" collapsed="false">
      <c r="A392" s="340" t="n">
        <f aca="false">RANDBETWEEN(7,12)*5/1000</f>
        <v>0.04</v>
      </c>
      <c r="B392" s="285" t="s">
        <v>2841</v>
      </c>
      <c r="E392" s="41" t="n">
        <f aca="false">A392+A394*A393</f>
        <v>0.0925</v>
      </c>
      <c r="F392" s="285" t="s">
        <v>3206</v>
      </c>
      <c r="I392" s="285" t="n">
        <f aca="false">(RANDBETWEEN(0,1))</f>
        <v>0</v>
      </c>
      <c r="K392" s="285" t="str">
        <f aca="false">IF(OR(I391="A",I392&lt;&gt;G392),IF(I392&gt;J392,"buy","not buy"),IF(I392&lt;J392,"buy","not buy"))</f>
        <v>not buy</v>
      </c>
    </row>
    <row r="393" customFormat="false" ht="15.5" hidden="false" customHeight="false" outlineLevel="0" collapsed="false">
      <c r="A393" s="340" t="n">
        <f aca="false">RANDBETWEEN(14,20)*5/1000</f>
        <v>0.075</v>
      </c>
      <c r="B393" s="285" t="s">
        <v>3136</v>
      </c>
      <c r="E393" s="134" t="n">
        <f aca="false">A396*(1+A395)/(E392-A395)</f>
        <v>58.8489795918368</v>
      </c>
      <c r="F393" s="285" t="s">
        <v>2862</v>
      </c>
      <c r="K393" s="285" t="str">
        <f aca="false">IF(OR(I391="B",I393&lt;&gt;G392),IF(I393&gt;J393,"buy","not buy"),IF(I393&lt;J393,"buy","not buy"))</f>
        <v>not buy</v>
      </c>
    </row>
    <row r="394" customFormat="false" ht="15.5" hidden="false" customHeight="false" outlineLevel="0" collapsed="false">
      <c r="A394" s="58" t="n">
        <f aca="false">RANDBETWEEN(14,30)*5/100</f>
        <v>0.7</v>
      </c>
      <c r="B394" s="285" t="s">
        <v>3138</v>
      </c>
      <c r="E394" s="164" t="n">
        <f aca="false">E393*RANDBETWEEN(12,14)/10</f>
        <v>70.6187755102041</v>
      </c>
      <c r="F394" s="285" t="s">
        <v>3216</v>
      </c>
      <c r="I394" s="134" t="n">
        <f aca="false">IF(I392=0,E394,E395)</f>
        <v>70.6187755102041</v>
      </c>
      <c r="K394" s="285" t="str">
        <f aca="false">IF(OR(I391="C",I394&lt;&gt;G392),IF(I394&gt;J394,"buy","not buy"),IF(I394&lt;J394,"buy","not buy"))</f>
        <v>buy</v>
      </c>
    </row>
    <row r="395" customFormat="false" ht="15.5" hidden="false" customHeight="false" outlineLevel="0" collapsed="false">
      <c r="A395" s="340" t="n">
        <f aca="false">ROUND(E392*RANDBETWEEN(50,80)/100,3)</f>
        <v>0.068</v>
      </c>
      <c r="B395" s="285" t="s">
        <v>2838</v>
      </c>
      <c r="E395" s="134" t="n">
        <f aca="false">E393*RANDBETWEEN(7,9)/10</f>
        <v>41.1942857142857</v>
      </c>
      <c r="F395" s="285" t="s">
        <v>3217</v>
      </c>
      <c r="I395" s="134" t="n">
        <f aca="false">IF(I394=E394,E395,E394)</f>
        <v>41.1942857142857</v>
      </c>
      <c r="K395" s="285" t="str">
        <f aca="false">IF(OR(I391="D",I395&lt;&gt;G392),IF(I395&gt;J395,"buy","not buy"),IF(I395&lt;J395,"buy","not buy"))</f>
        <v>buy</v>
      </c>
    </row>
    <row r="396" customFormat="false" ht="15.5" hidden="false" customHeight="false" outlineLevel="0" collapsed="false">
      <c r="A396" s="134" t="n">
        <f aca="false">RANDBETWEEN(14,36)*5/100</f>
        <v>1.35</v>
      </c>
      <c r="B396" s="285" t="s">
        <v>2828</v>
      </c>
      <c r="K396" s="285" t="str">
        <f aca="false">IF(OR(I391="E",I396&lt;&gt;G392),IF(I396&gt;J396,"buy","not buy"),IF(I396&lt;J396,"buy","not buy"))</f>
        <v>not buy</v>
      </c>
    </row>
    <row r="399" customFormat="false" ht="15.5" hidden="false" customHeight="false" outlineLevel="0" collapsed="false">
      <c r="A399" s="104" t="s">
        <v>3248</v>
      </c>
    </row>
    <row r="400" customFormat="false" ht="15.5" hidden="false" customHeight="false" outlineLevel="0" collapsed="false">
      <c r="A400" s="59" t="n">
        <f aca="false">RANDBETWEEN(5,10)*5</f>
        <v>50</v>
      </c>
      <c r="B400" s="285" t="s">
        <v>3249</v>
      </c>
    </row>
    <row r="401" customFormat="false" ht="15.5" hidden="false" customHeight="false" outlineLevel="0" collapsed="false">
      <c r="A401" s="59" t="n">
        <f aca="false">ROUND((A400-5)*MIN(vMask20,1/vMask20),0)</f>
        <v>38</v>
      </c>
      <c r="B401" s="285" t="s">
        <v>3250</v>
      </c>
    </row>
    <row r="402" customFormat="false" ht="15.5" hidden="false" customHeight="false" outlineLevel="0" collapsed="false">
      <c r="A402" s="59" t="n">
        <f aca="false">RANDBETWEEN(5,10)*4250</f>
        <v>38250</v>
      </c>
      <c r="B402" s="285" t="s">
        <v>3251</v>
      </c>
      <c r="E402" s="358" t="n">
        <f aca="false">A402/(A400-A401)</f>
        <v>3187.5</v>
      </c>
      <c r="F402" s="285" t="s">
        <v>3252</v>
      </c>
    </row>
    <row r="403" customFormat="false" ht="15.5" hidden="false" customHeight="false" outlineLevel="0" collapsed="false">
      <c r="A403" s="59" t="n">
        <f aca="false">RANDBETWEEN(5,10)*5000</f>
        <v>50000</v>
      </c>
      <c r="B403" s="285" t="s">
        <v>3253</v>
      </c>
      <c r="E403" s="358" t="n">
        <f aca="false">(A403+A402)/(A400-A401)</f>
        <v>7354.16666666667</v>
      </c>
      <c r="F403" s="285" t="s">
        <v>3254</v>
      </c>
    </row>
    <row r="404" customFormat="false" ht="16" hidden="false" customHeight="false" outlineLevel="0" collapsed="false">
      <c r="B404" s="11" t="s">
        <v>3255</v>
      </c>
      <c r="F404" s="11" t="s">
        <v>3256</v>
      </c>
    </row>
    <row r="405" customFormat="false" ht="16.5" hidden="false" customHeight="false" outlineLevel="0" collapsed="false">
      <c r="B405" s="15" t="e">
        <f aca="false">([1]!std_ans,$C$405)</f>
        <v>#VALUE!</v>
      </c>
      <c r="C405" s="16" t="str">
        <f aca="false">"/\"&amp;RANDBETWEEN(1,120)&amp;"/\"&amp;RANDBETWEEN(1,120)&amp;"/\"&amp;0.1&amp;"/\"&amp;E402</f>
        <v>/\102/\64/\0.1/\3187.5</v>
      </c>
      <c r="D405" s="17" t="s">
        <v>3257</v>
      </c>
      <c r="F405" s="15" t="e">
        <f aca="false">([1]!std_ans,$G$405)</f>
        <v>#VALUE!</v>
      </c>
      <c r="G405" s="16" t="str">
        <f aca="false">"/\"&amp;RANDBETWEEN(1,120)&amp;"/\"&amp;RANDBETWEEN(1,120)&amp;"/\"&amp;0.1&amp;"/\"&amp;E403</f>
        <v>/\97/\60/\0.1/\7354.16666666667</v>
      </c>
      <c r="H405" s="17" t="s">
        <v>3258</v>
      </c>
    </row>
    <row r="406" customFormat="false" ht="16" hidden="false" customHeight="false" outlineLevel="0" collapsed="false">
      <c r="B406" s="105" t="e">
        <f aca="false">([1]!stdnum_A,$C$405)</f>
        <v>#VALUE!</v>
      </c>
      <c r="C406" s="19"/>
      <c r="D406" s="20"/>
      <c r="F406" s="105" t="e">
        <f aca="false">([1]!stdnum_A,$G$405)</f>
        <v>#VALUE!</v>
      </c>
      <c r="G406" s="19"/>
      <c r="H406" s="20"/>
    </row>
    <row r="407" customFormat="false" ht="15.5" hidden="false" customHeight="false" outlineLevel="0" collapsed="false">
      <c r="B407" s="105" t="e">
        <f aca="false">([1]!stdnum_B,$C$405)</f>
        <v>#VALUE!</v>
      </c>
      <c r="C407" s="19"/>
      <c r="D407" s="20"/>
      <c r="F407" s="105" t="e">
        <f aca="false">([1]!stdnum_B,$G$405)</f>
        <v>#VALUE!</v>
      </c>
      <c r="G407" s="19"/>
      <c r="H407" s="20"/>
    </row>
    <row r="408" customFormat="false" ht="15.5" hidden="false" customHeight="false" outlineLevel="0" collapsed="false">
      <c r="B408" s="105" t="e">
        <f aca="false">([1]!stdnum_C,$C$405)</f>
        <v>#VALUE!</v>
      </c>
      <c r="C408" s="19"/>
      <c r="D408" s="20"/>
      <c r="F408" s="105" t="e">
        <f aca="false">([1]!stdnum_C,$G$405)</f>
        <v>#VALUE!</v>
      </c>
      <c r="G408" s="19"/>
      <c r="H408" s="20"/>
    </row>
    <row r="409" customFormat="false" ht="15.5" hidden="false" customHeight="false" outlineLevel="0" collapsed="false">
      <c r="B409" s="105" t="e">
        <f aca="false">([1]!stdnum_D,$C$405)</f>
        <v>#VALUE!</v>
      </c>
      <c r="C409" s="19"/>
      <c r="D409" s="20"/>
      <c r="F409" s="105" t="e">
        <f aca="false">([1]!stdnum_D,$G$405)</f>
        <v>#VALUE!</v>
      </c>
      <c r="G409" s="19"/>
      <c r="H409" s="20"/>
    </row>
    <row r="410" customFormat="false" ht="16" hidden="false" customHeight="false" outlineLevel="0" collapsed="false">
      <c r="B410" s="106" t="e">
        <f aca="false">([1]!stdnum_E,$C$405)</f>
        <v>#VALUE!</v>
      </c>
      <c r="C410" s="102"/>
      <c r="D410" s="103"/>
      <c r="F410" s="106" t="e">
        <f aca="false">([1]!stdnum_E,$G$405)</f>
        <v>#VALUE!</v>
      </c>
      <c r="G410" s="102"/>
      <c r="H410" s="103"/>
    </row>
    <row r="411" customFormat="false" ht="16" hidden="false" customHeight="false" outlineLevel="0" collapsed="false"/>
    <row r="413" customFormat="false" ht="15.5" hidden="false" customHeight="false" outlineLevel="0" collapsed="false">
      <c r="A413" s="104" t="s">
        <v>3259</v>
      </c>
    </row>
    <row r="414" customFormat="false" ht="15.5" hidden="false" customHeight="false" outlineLevel="0" collapsed="false">
      <c r="A414" s="59" t="n">
        <f aca="false">RANDBETWEEN(5,10)*5</f>
        <v>45</v>
      </c>
      <c r="B414" s="285" t="s">
        <v>3249</v>
      </c>
      <c r="E414" s="358" t="n">
        <f aca="false">A416/(A414*(1-A415/A414-A417))</f>
        <v>6589.1472868217</v>
      </c>
      <c r="F414" s="285" t="s">
        <v>3254</v>
      </c>
    </row>
    <row r="415" customFormat="false" ht="15.5" hidden="false" customHeight="false" outlineLevel="0" collapsed="false">
      <c r="A415" s="59" t="n">
        <f aca="false">ROUND((A414-5)*MIN(vMask20,1/vMask20),0)</f>
        <v>33</v>
      </c>
      <c r="B415" s="285" t="s">
        <v>3250</v>
      </c>
      <c r="E415" s="12" t="n">
        <f aca="false">E414*A414</f>
        <v>296511.627906977</v>
      </c>
      <c r="F415" s="285" t="s">
        <v>3260</v>
      </c>
    </row>
    <row r="416" customFormat="false" ht="15.5" hidden="false" customHeight="false" outlineLevel="0" collapsed="false">
      <c r="A416" s="59" t="n">
        <f aca="false">RANDBETWEEN(5,10)*4250</f>
        <v>21250</v>
      </c>
      <c r="B416" s="285" t="s">
        <v>3251</v>
      </c>
      <c r="E416" s="358"/>
    </row>
    <row r="417" customFormat="false" ht="15.5" hidden="false" customHeight="false" outlineLevel="0" collapsed="false">
      <c r="A417" s="13" t="n">
        <f aca="false">ROUND(E417*RANDBETWEEN(50,90)/100,3)</f>
        <v>0.195</v>
      </c>
      <c r="B417" s="285" t="s">
        <v>3261</v>
      </c>
      <c r="E417" s="60" t="n">
        <f aca="false">1-A415/A414</f>
        <v>0.266666666666667</v>
      </c>
    </row>
    <row r="418" customFormat="false" ht="16" hidden="false" customHeight="false" outlineLevel="0" collapsed="false">
      <c r="B418" s="11" t="s">
        <v>3262</v>
      </c>
      <c r="F418" s="11" t="s">
        <v>3263</v>
      </c>
    </row>
    <row r="419" customFormat="false" ht="16.5" hidden="false" customHeight="false" outlineLevel="0" collapsed="false">
      <c r="B419" s="15" t="e">
        <f aca="false">([1]!std_ans,$C$419)</f>
        <v>#VALUE!</v>
      </c>
      <c r="C419" s="16" t="str">
        <f aca="false">"/\"&amp;RANDBETWEEN(1,120)&amp;"/\"&amp;RANDBETWEEN(1,120)&amp;"/\"&amp;0.1&amp;"/\"&amp;E414</f>
        <v>/\5/\67/\0.1/\6589.1472868217</v>
      </c>
      <c r="D419" s="17" t="s">
        <v>3264</v>
      </c>
      <c r="F419" s="15" t="e">
        <f aca="false">([1]!std_ans,$G$419)</f>
        <v>#VALUE!</v>
      </c>
      <c r="G419" s="16" t="str">
        <f aca="false">"/\"&amp;RANDBETWEEN(1,120)&amp;"/\"&amp;RANDBETWEEN(1,120)&amp;"/\"&amp;0.1&amp;"/\"&amp;E415</f>
        <v>/\40/\63/\0.1/\296511.627906977</v>
      </c>
      <c r="H419" s="17" t="s">
        <v>3265</v>
      </c>
    </row>
    <row r="420" customFormat="false" ht="16" hidden="false" customHeight="false" outlineLevel="0" collapsed="false">
      <c r="B420" s="105" t="e">
        <f aca="false">([1]!stdnum_A,$C$419)</f>
        <v>#VALUE!</v>
      </c>
      <c r="C420" s="19"/>
      <c r="D420" s="20"/>
      <c r="F420" s="18" t="e">
        <f aca="false">([1]!stdnum_A,$G$419)</f>
        <v>#VALUE!</v>
      </c>
      <c r="G420" s="19"/>
      <c r="H420" s="20"/>
    </row>
    <row r="421" customFormat="false" ht="15.5" hidden="false" customHeight="false" outlineLevel="0" collapsed="false">
      <c r="B421" s="105" t="e">
        <f aca="false">([1]!stdnum_B,$C$419)</f>
        <v>#VALUE!</v>
      </c>
      <c r="C421" s="19"/>
      <c r="D421" s="20"/>
      <c r="F421" s="18" t="e">
        <f aca="false">([1]!stdnum_B,$G$419)</f>
        <v>#VALUE!</v>
      </c>
      <c r="G421" s="19"/>
      <c r="H421" s="20"/>
    </row>
    <row r="422" customFormat="false" ht="15.5" hidden="false" customHeight="false" outlineLevel="0" collapsed="false">
      <c r="B422" s="105" t="e">
        <f aca="false">([1]!stdnum_C,$C$419)</f>
        <v>#VALUE!</v>
      </c>
      <c r="C422" s="19"/>
      <c r="D422" s="20"/>
      <c r="F422" s="18" t="e">
        <f aca="false">([1]!stdnum_C,$G$419)</f>
        <v>#VALUE!</v>
      </c>
      <c r="G422" s="19"/>
      <c r="H422" s="20"/>
    </row>
    <row r="423" customFormat="false" ht="15.5" hidden="false" customHeight="false" outlineLevel="0" collapsed="false">
      <c r="B423" s="105" t="e">
        <f aca="false">([1]!stdnum_D,$C$419)</f>
        <v>#VALUE!</v>
      </c>
      <c r="C423" s="19"/>
      <c r="D423" s="20"/>
      <c r="F423" s="18" t="e">
        <f aca="false">([1]!stdnum_D,$G$419)</f>
        <v>#VALUE!</v>
      </c>
      <c r="G423" s="19"/>
      <c r="H423" s="20"/>
    </row>
    <row r="424" customFormat="false" ht="16" hidden="false" customHeight="false" outlineLevel="0" collapsed="false">
      <c r="B424" s="106" t="e">
        <f aca="false">([1]!stdnum_E,$C$419)</f>
        <v>#VALUE!</v>
      </c>
      <c r="C424" s="102"/>
      <c r="D424" s="103"/>
      <c r="F424" s="21" t="e">
        <f aca="false">([1]!stdnum_E,$G$419)</f>
        <v>#VALUE!</v>
      </c>
      <c r="G424" s="102"/>
      <c r="H424" s="103"/>
    </row>
    <row r="425" customFormat="false" ht="16" hidden="false" customHeight="false" outlineLevel="0" collapsed="false"/>
    <row r="427" customFormat="false" ht="15.5" hidden="false" customHeight="false" outlineLevel="0" collapsed="false">
      <c r="A427" s="104" t="s">
        <v>3266</v>
      </c>
    </row>
    <row r="428" customFormat="false" ht="15.5" hidden="false" customHeight="false" outlineLevel="0" collapsed="false">
      <c r="A428" s="59" t="n">
        <f aca="false">A429+A430+RANDBETWEEN(5,10)*505</f>
        <v>58325</v>
      </c>
      <c r="B428" s="285" t="s">
        <v>3267</v>
      </c>
    </row>
    <row r="429" customFormat="false" ht="15.5" hidden="false" customHeight="false" outlineLevel="0" collapsed="false">
      <c r="A429" s="59" t="n">
        <f aca="false">RANDBETWEEN(5,10)*5050</f>
        <v>30300</v>
      </c>
      <c r="B429" s="285" t="s">
        <v>3268</v>
      </c>
    </row>
    <row r="430" customFormat="false" ht="15.5" hidden="false" customHeight="false" outlineLevel="0" collapsed="false">
      <c r="A430" s="59" t="n">
        <f aca="false">RANDBETWEEN(5,10)*4250</f>
        <v>25500</v>
      </c>
      <c r="B430" s="285" t="s">
        <v>3251</v>
      </c>
      <c r="E430" s="358" t="n">
        <f aca="false">A430/(1-A429/A428)</f>
        <v>53070.0267618198</v>
      </c>
      <c r="F430" s="285" t="s">
        <v>3269</v>
      </c>
    </row>
    <row r="431" customFormat="false" ht="15.5" hidden="false" customHeight="false" outlineLevel="0" collapsed="false">
      <c r="A431" s="59" t="n">
        <f aca="false">RANDBETWEEN(5,10)*1050</f>
        <v>10500</v>
      </c>
      <c r="B431" s="285" t="s">
        <v>3253</v>
      </c>
      <c r="E431" s="358" t="n">
        <f aca="false">(A431+A430)/(1-A429/A428)</f>
        <v>74922.3907225691</v>
      </c>
      <c r="F431" s="285" t="s">
        <v>3270</v>
      </c>
    </row>
    <row r="432" customFormat="false" ht="16" hidden="false" customHeight="false" outlineLevel="0" collapsed="false">
      <c r="B432" s="104" t="s">
        <v>3271</v>
      </c>
      <c r="F432" s="104" t="s">
        <v>3272</v>
      </c>
    </row>
    <row r="433" customFormat="false" ht="16.5" hidden="false" customHeight="false" outlineLevel="0" collapsed="false">
      <c r="B433" s="15" t="e">
        <f aca="false">([1]!std_ans,$C$433)</f>
        <v>#VALUE!</v>
      </c>
      <c r="C433" s="16" t="str">
        <f aca="false">"/\"&amp;RANDBETWEEN(1,120)&amp;"/\"&amp;RANDBETWEEN(1,120)&amp;"/\"&amp;0.1&amp;"/\"&amp;E430</f>
        <v>/\38/\91/\0.1/\53070.0267618198</v>
      </c>
      <c r="D433" s="17" t="s">
        <v>3273</v>
      </c>
      <c r="F433" s="15" t="e">
        <f aca="false">([1]!std_ans,$G$433)</f>
        <v>#VALUE!</v>
      </c>
      <c r="G433" s="16" t="str">
        <f aca="false">"/\"&amp;RANDBETWEEN(1,120)&amp;"/\"&amp;RANDBETWEEN(1,120)&amp;"/\"&amp;0.1&amp;"/\"&amp;E431</f>
        <v>/\21/\116/\0.1/\74922.3907225691</v>
      </c>
      <c r="H433" s="17" t="s">
        <v>3274</v>
      </c>
    </row>
    <row r="434" customFormat="false" ht="16" hidden="false" customHeight="false" outlineLevel="0" collapsed="false">
      <c r="B434" s="18" t="e">
        <f aca="false">([1]!stdnum_A,$C$433)</f>
        <v>#VALUE!</v>
      </c>
      <c r="C434" s="19"/>
      <c r="D434" s="20"/>
      <c r="F434" s="18" t="e">
        <f aca="false">([1]!stdnum_A,$G$433)</f>
        <v>#VALUE!</v>
      </c>
      <c r="G434" s="19"/>
      <c r="H434" s="20"/>
    </row>
    <row r="435" customFormat="false" ht="15.5" hidden="false" customHeight="false" outlineLevel="0" collapsed="false">
      <c r="B435" s="18" t="e">
        <f aca="false">([1]!stdnum_B,$C$433)</f>
        <v>#VALUE!</v>
      </c>
      <c r="C435" s="19"/>
      <c r="D435" s="20"/>
      <c r="F435" s="18" t="e">
        <f aca="false">([1]!stdnum_B,$G$433)</f>
        <v>#VALUE!</v>
      </c>
      <c r="G435" s="19"/>
      <c r="H435" s="20"/>
    </row>
    <row r="436" customFormat="false" ht="15.5" hidden="false" customHeight="false" outlineLevel="0" collapsed="false">
      <c r="B436" s="18" t="e">
        <f aca="false">([1]!stdnum_C,$C$433)</f>
        <v>#VALUE!</v>
      </c>
      <c r="C436" s="19"/>
      <c r="D436" s="20"/>
      <c r="F436" s="18" t="e">
        <f aca="false">([1]!stdnum_C,$G$433)</f>
        <v>#VALUE!</v>
      </c>
      <c r="G436" s="19"/>
      <c r="H436" s="20"/>
    </row>
    <row r="437" customFormat="false" ht="15.5" hidden="false" customHeight="false" outlineLevel="0" collapsed="false">
      <c r="B437" s="18" t="e">
        <f aca="false">([1]!stdnum_D,$C$433)</f>
        <v>#VALUE!</v>
      </c>
      <c r="C437" s="19"/>
      <c r="D437" s="20"/>
      <c r="F437" s="18" t="e">
        <f aca="false">([1]!stdnum_D,$G$433)</f>
        <v>#VALUE!</v>
      </c>
      <c r="G437" s="19"/>
      <c r="H437" s="20"/>
    </row>
    <row r="438" customFormat="false" ht="16" hidden="false" customHeight="false" outlineLevel="0" collapsed="false">
      <c r="B438" s="21" t="e">
        <f aca="false">([1]!stdnum_E,$C$433)</f>
        <v>#VALUE!</v>
      </c>
      <c r="C438" s="102"/>
      <c r="D438" s="103"/>
      <c r="F438" s="21" t="e">
        <f aca="false">([1]!stdnum_E,$G$433)</f>
        <v>#VALUE!</v>
      </c>
      <c r="G438" s="102"/>
      <c r="H438" s="103"/>
    </row>
    <row r="439" customFormat="false" ht="16" hidden="false" customHeight="false" outlineLevel="0" collapsed="false"/>
    <row r="441" customFormat="false" ht="15.5" hidden="false" customHeight="false" outlineLevel="0" collapsed="false">
      <c r="A441" s="104" t="s">
        <v>3275</v>
      </c>
    </row>
    <row r="442" customFormat="false" ht="15.5" hidden="false" customHeight="false" outlineLevel="0" collapsed="false">
      <c r="A442" s="59" t="n">
        <f aca="false">A443+A444+RANDBETWEEN(5,10)*850</f>
        <v>101500</v>
      </c>
      <c r="B442" s="285" t="s">
        <v>3267</v>
      </c>
      <c r="E442" s="358" t="n">
        <f aca="false">A444/(1-A443/A442)</f>
        <v>84583.3333333333</v>
      </c>
      <c r="F442" s="285" t="s">
        <v>3269</v>
      </c>
    </row>
    <row r="443" customFormat="false" ht="15.5" hidden="false" customHeight="false" outlineLevel="0" collapsed="false">
      <c r="A443" s="59" t="n">
        <f aca="false">RANDBETWEEN(5,10)*5050</f>
        <v>50500</v>
      </c>
      <c r="B443" s="285" t="s">
        <v>3268</v>
      </c>
      <c r="E443" s="13" t="n">
        <f aca="false">E442/A442-1</f>
        <v>-0.166666666666667</v>
      </c>
      <c r="F443" s="285" t="s">
        <v>3276</v>
      </c>
    </row>
    <row r="444" customFormat="false" ht="15.5" hidden="false" customHeight="false" outlineLevel="0" collapsed="false">
      <c r="A444" s="59" t="n">
        <f aca="false">RANDBETWEEN(5,10)*4250</f>
        <v>42500</v>
      </c>
      <c r="B444" s="285" t="s">
        <v>3251</v>
      </c>
    </row>
    <row r="445" customFormat="false" ht="16" hidden="false" customHeight="false" outlineLevel="0" collapsed="false"/>
    <row r="446" customFormat="false" ht="16.5" hidden="false" customHeight="false" outlineLevel="0" collapsed="false">
      <c r="B446" s="15" t="e">
        <f aca="false">([1]!std_ans,$C$446)</f>
        <v>#VALUE!</v>
      </c>
      <c r="C446" s="16" t="str">
        <f aca="false">"/\"&amp;RANDBETWEEN(1,120)&amp;"/\"&amp;RANDBETWEEN(1,120)&amp;"/\"&amp;0.1&amp;"/\"&amp;E443</f>
        <v>/\108/\37/\0.1/\-0.166666666666667</v>
      </c>
      <c r="D446" s="17" t="s">
        <v>3277</v>
      </c>
    </row>
    <row r="447" customFormat="false" ht="16" hidden="false" customHeight="false" outlineLevel="0" collapsed="false">
      <c r="B447" s="76" t="e">
        <f aca="false">([1]!stdnum_A,$C$446)</f>
        <v>#VALUE!</v>
      </c>
      <c r="C447" s="19"/>
      <c r="D447" s="20"/>
    </row>
    <row r="448" customFormat="false" ht="15.5" hidden="false" customHeight="false" outlineLevel="0" collapsed="false">
      <c r="B448" s="76" t="e">
        <f aca="false">([1]!stdnum_B,$C$446)</f>
        <v>#VALUE!</v>
      </c>
      <c r="C448" s="19"/>
      <c r="D448" s="20"/>
    </row>
    <row r="449" customFormat="false" ht="15.5" hidden="false" customHeight="false" outlineLevel="0" collapsed="false">
      <c r="B449" s="76" t="e">
        <f aca="false">([1]!stdnum_C,$C$446)</f>
        <v>#VALUE!</v>
      </c>
      <c r="C449" s="19"/>
      <c r="D449" s="20"/>
    </row>
    <row r="450" customFormat="false" ht="15.5" hidden="false" customHeight="false" outlineLevel="0" collapsed="false">
      <c r="B450" s="76" t="e">
        <f aca="false">([1]!stdnum_D,$C$446)</f>
        <v>#VALUE!</v>
      </c>
      <c r="C450" s="19"/>
      <c r="D450" s="20"/>
    </row>
    <row r="451" customFormat="false" ht="16" hidden="false" customHeight="false" outlineLevel="0" collapsed="false">
      <c r="B451" s="77" t="e">
        <f aca="false">([1]!stdnum_E,$C$446)</f>
        <v>#VALUE!</v>
      </c>
      <c r="C451" s="102"/>
      <c r="D451" s="103"/>
    </row>
    <row r="452" customFormat="false" ht="16" hidden="false" customHeight="false" outlineLevel="0" collapsed="false"/>
    <row r="454" customFormat="false" ht="15.5" hidden="false" customHeight="false" outlineLevel="0" collapsed="false">
      <c r="A454" s="11" t="s">
        <v>3278</v>
      </c>
    </row>
    <row r="455" customFormat="false" ht="15.5" hidden="false" customHeight="false" outlineLevel="0" collapsed="false">
      <c r="A455" s="59" t="n">
        <f aca="false">A456+A457+RANDBETWEEN(5,10)*1850</f>
        <v>81500</v>
      </c>
      <c r="B455" s="285" t="s">
        <v>3279</v>
      </c>
      <c r="E455" s="60" t="n">
        <f aca="false">RANDBETWEEN(5,7)*5/100</f>
        <v>0.3</v>
      </c>
      <c r="F455" s="285" t="s">
        <v>1506</v>
      </c>
    </row>
    <row r="456" customFormat="false" ht="15.5" hidden="false" customHeight="false" outlineLevel="0" collapsed="false">
      <c r="A456" s="59" t="n">
        <f aca="false">RANDBETWEEN(5,10)*5050</f>
        <v>45450</v>
      </c>
      <c r="B456" s="285" t="s">
        <v>3268</v>
      </c>
      <c r="E456" s="359" t="n">
        <f aca="false">A456/A455</f>
        <v>0.557668711656442</v>
      </c>
      <c r="F456" s="285" t="s">
        <v>3280</v>
      </c>
    </row>
    <row r="457" customFormat="false" ht="15.5" hidden="false" customHeight="false" outlineLevel="0" collapsed="false">
      <c r="A457" s="59" t="n">
        <f aca="false">RANDBETWEEN(5,10)*4250</f>
        <v>21250</v>
      </c>
      <c r="B457" s="285" t="s">
        <v>3251</v>
      </c>
      <c r="E457" s="59" t="n">
        <f aca="false">A457/(1-E456)</f>
        <v>48040.9153952843</v>
      </c>
      <c r="F457" s="285" t="s">
        <v>3281</v>
      </c>
    </row>
    <row r="458" customFormat="false" ht="15.5" hidden="false" customHeight="false" outlineLevel="0" collapsed="false">
      <c r="A458" s="358" t="n">
        <f aca="false">A455-A456-A457</f>
        <v>14800</v>
      </c>
      <c r="B458" s="285" t="s">
        <v>3282</v>
      </c>
      <c r="E458" s="59" t="n">
        <f aca="false">(A457+A459+A461/(1-E455))/(1-E456)</f>
        <v>57980.1367148801</v>
      </c>
      <c r="F458" s="285" t="s">
        <v>3283</v>
      </c>
    </row>
    <row r="459" customFormat="false" ht="15.5" hidden="false" customHeight="false" outlineLevel="0" collapsed="false">
      <c r="A459" s="59" t="n">
        <f aca="false">RANDBETWEEN(5,10)*425</f>
        <v>3825</v>
      </c>
      <c r="B459" s="285" t="s">
        <v>3284</v>
      </c>
      <c r="E459" s="59" t="n">
        <f aca="false">E458*(1-E456)-A457</f>
        <v>4396.42857142857</v>
      </c>
      <c r="F459" s="285" t="s">
        <v>3285</v>
      </c>
    </row>
    <row r="460" customFormat="false" ht="15.5" hidden="false" customHeight="false" outlineLevel="0" collapsed="false">
      <c r="A460" s="358" t="n">
        <f aca="false">(A458-A459)*E455</f>
        <v>3292.5</v>
      </c>
      <c r="B460" s="285" t="s">
        <v>3286</v>
      </c>
      <c r="E460" s="58"/>
    </row>
    <row r="461" customFormat="false" ht="15.5" hidden="false" customHeight="false" outlineLevel="0" collapsed="false">
      <c r="A461" s="59" t="n">
        <f aca="false">RANDBETWEEN(5,10)*50</f>
        <v>400</v>
      </c>
      <c r="B461" s="285" t="s">
        <v>3287</v>
      </c>
    </row>
    <row r="462" customFormat="false" ht="15.5" hidden="false" customHeight="false" outlineLevel="0" collapsed="false">
      <c r="A462" s="59" t="n">
        <f aca="false">A458-A459-A460-A461</f>
        <v>7282.5</v>
      </c>
      <c r="B462" s="285" t="s">
        <v>3288</v>
      </c>
    </row>
    <row r="463" customFormat="false" ht="16" hidden="false" customHeight="false" outlineLevel="0" collapsed="false">
      <c r="F463" s="11" t="s">
        <v>3289</v>
      </c>
    </row>
    <row r="464" customFormat="false" ht="16.5" hidden="false" customHeight="false" outlineLevel="0" collapsed="false">
      <c r="B464" s="11" t="s">
        <v>3290</v>
      </c>
      <c r="F464" s="15" t="e">
        <f aca="false">([1]!alpha_ans,$G$464)</f>
        <v>#VALUE!</v>
      </c>
      <c r="G464" s="16" t="str">
        <f aca="false">"/\"&amp;RANDBETWEEN(1,5)&amp;"/\"&amp;RANDBETWEEN(1,120)&amp;"/\"&amp;RANDBETWEEN(1,6)&amp;"/\"&amp;RANDBETWEEN(1,2)&amp;"/\"&amp;E458&amp;"/\"&amp;"Mask"&amp;"/\"&amp;"Mask"&amp;"/\"&amp;E459&amp;"/\"&amp;"Mask"</f>
        <v>/\3/\55/\5/\2/\57980.1367148801/\Mask/\Mask/\4396.42857142857/\Mask</v>
      </c>
      <c r="H464" s="17" t="s">
        <v>3291</v>
      </c>
      <c r="J464" s="11" t="s">
        <v>3292</v>
      </c>
    </row>
    <row r="465" customFormat="false" ht="16.5" hidden="false" customHeight="false" outlineLevel="0" collapsed="false">
      <c r="B465" s="15" t="e">
        <f aca="false">([1]!std_ans,$C$465)</f>
        <v>#VALUE!</v>
      </c>
      <c r="C465" s="16" t="str">
        <f aca="false">"/\"&amp;RANDBETWEEN(1,120)&amp;"/\"&amp;RANDBETWEEN(1,120)&amp;"/\"&amp;0.1&amp;"/\"&amp;E458</f>
        <v>/\71/\26/\0.1/\57980.1367148801</v>
      </c>
      <c r="D465" s="17" t="s">
        <v>3293</v>
      </c>
      <c r="F465" s="18" t="e">
        <f aca="false">([1]!onepair_A,$G$464)</f>
        <v>#VALUE!</v>
      </c>
      <c r="G465" s="59" t="e">
        <f aca="false">([1]!onepair_A2,$G$464)</f>
        <v>#VALUE!</v>
      </c>
      <c r="H465" s="20"/>
      <c r="J465" s="15" t="e">
        <f aca="false">([1]!alpha_ans,$K$465)</f>
        <v>#VALUE!</v>
      </c>
      <c r="K465" s="16" t="str">
        <f aca="false">"/\"&amp;RANDBETWEEN(1,5)&amp;"/\"&amp;RANDBETWEEN(1,120)&amp;"/\"&amp;RANDBETWEEN(1,6)&amp;"/\"&amp;RANDBETWEEN(1,2)&amp;"/\"&amp;E458&amp;"/\"&amp;"Mask"&amp;"/\"&amp;"Mask"&amp;"/\"&amp;E457&amp;"/\"&amp;"Mask"</f>
        <v>/\3/\39/\1/\1/\57980.1367148801/\Mask/\Mask/\48040.9153952843/\Mask</v>
      </c>
      <c r="L465" s="17" t="s">
        <v>3294</v>
      </c>
    </row>
    <row r="466" customFormat="false" ht="16" hidden="false" customHeight="false" outlineLevel="0" collapsed="false">
      <c r="B466" s="18" t="e">
        <f aca="false">([1]!stdnum_A,$C$465)</f>
        <v>#VALUE!</v>
      </c>
      <c r="C466" s="19"/>
      <c r="D466" s="20"/>
      <c r="F466" s="18" t="e">
        <f aca="false">([1]!onepair_B,$G$464)</f>
        <v>#VALUE!</v>
      </c>
      <c r="G466" s="59" t="e">
        <f aca="false">([1]!onepair_B2,$G$464)</f>
        <v>#VALUE!</v>
      </c>
      <c r="H466" s="20"/>
      <c r="J466" s="18" t="e">
        <f aca="false">([1]!onepair_A,$K$465)</f>
        <v>#VALUE!</v>
      </c>
      <c r="K466" s="59" t="e">
        <f aca="false">([1]!onepair_A2,$K$465)</f>
        <v>#VALUE!</v>
      </c>
      <c r="L466" s="20"/>
    </row>
    <row r="467" customFormat="false" ht="15.5" hidden="false" customHeight="false" outlineLevel="0" collapsed="false">
      <c r="B467" s="18" t="e">
        <f aca="false">([1]!stdnum_B,$C$465)</f>
        <v>#VALUE!</v>
      </c>
      <c r="C467" s="19"/>
      <c r="D467" s="20"/>
      <c r="F467" s="18" t="e">
        <f aca="false">([1]!onepair_C,$G$464)</f>
        <v>#VALUE!</v>
      </c>
      <c r="G467" s="59" t="e">
        <f aca="false">([1]!onepair_C2,$G$464)</f>
        <v>#VALUE!</v>
      </c>
      <c r="H467" s="20"/>
      <c r="J467" s="18" t="e">
        <f aca="false">([1]!onepair_B,$K$465)</f>
        <v>#VALUE!</v>
      </c>
      <c r="K467" s="59" t="e">
        <f aca="false">([1]!onepair_B2,$K$465)</f>
        <v>#VALUE!</v>
      </c>
      <c r="L467" s="20"/>
    </row>
    <row r="468" customFormat="false" ht="15.5" hidden="false" customHeight="false" outlineLevel="0" collapsed="false">
      <c r="B468" s="18" t="e">
        <f aca="false">([1]!stdnum_C,$C$465)</f>
        <v>#VALUE!</v>
      </c>
      <c r="C468" s="19"/>
      <c r="D468" s="20"/>
      <c r="F468" s="18" t="e">
        <f aca="false">([1]!onepair_D,$G$464)</f>
        <v>#VALUE!</v>
      </c>
      <c r="G468" s="59" t="e">
        <f aca="false">([1]!onepair_D2,$G$464)</f>
        <v>#VALUE!</v>
      </c>
      <c r="H468" s="20"/>
      <c r="J468" s="18" t="e">
        <f aca="false">([1]!onepair_C,$K$465)</f>
        <v>#VALUE!</v>
      </c>
      <c r="K468" s="59" t="e">
        <f aca="false">([1]!onepair_C2,$K$465)</f>
        <v>#VALUE!</v>
      </c>
      <c r="L468" s="20"/>
    </row>
    <row r="469" customFormat="false" ht="16" hidden="false" customHeight="false" outlineLevel="0" collapsed="false">
      <c r="B469" s="18" t="e">
        <f aca="false">([1]!stdnum_D,$C$465)</f>
        <v>#VALUE!</v>
      </c>
      <c r="C469" s="19"/>
      <c r="D469" s="20"/>
      <c r="F469" s="21" t="e">
        <f aca="false">([1]!onepair_E,$G$464)</f>
        <v>#VALUE!</v>
      </c>
      <c r="G469" s="65" t="e">
        <f aca="false">([1]!onepair_E2,$G$464)</f>
        <v>#VALUE!</v>
      </c>
      <c r="H469" s="103"/>
      <c r="J469" s="18" t="e">
        <f aca="false">([1]!onepair_D,$K$465)</f>
        <v>#VALUE!</v>
      </c>
      <c r="K469" s="59" t="e">
        <f aca="false">([1]!onepair_D2,$K$465)</f>
        <v>#VALUE!</v>
      </c>
      <c r="L469" s="20"/>
    </row>
    <row r="470" customFormat="false" ht="16.5" hidden="false" customHeight="false" outlineLevel="0" collapsed="false">
      <c r="B470" s="21" t="e">
        <f aca="false">([1]!stdnum_E,$C$465)</f>
        <v>#VALUE!</v>
      </c>
      <c r="C470" s="102"/>
      <c r="D470" s="103"/>
      <c r="J470" s="21" t="e">
        <f aca="false">([1]!onepair_E,$K$465)</f>
        <v>#VALUE!</v>
      </c>
      <c r="K470" s="65" t="e">
        <f aca="false">([1]!onepair_E2,$K$465)</f>
        <v>#VALUE!</v>
      </c>
      <c r="L470" s="103"/>
    </row>
    <row r="471" customFormat="false" ht="16" hidden="false" customHeight="false" outlineLevel="0" collapsed="false"/>
    <row r="473" customFormat="false" ht="15.5" hidden="false" customHeight="false" outlineLevel="0" collapsed="false">
      <c r="A473" s="11" t="s">
        <v>3295</v>
      </c>
    </row>
    <row r="474" customFormat="false" ht="15.5" hidden="false" customHeight="false" outlineLevel="0" collapsed="false">
      <c r="A474" s="59" t="n">
        <f aca="false">A475+A476+RANDBETWEEN(5,10)*1850</f>
        <v>69250</v>
      </c>
      <c r="B474" s="285" t="s">
        <v>3279</v>
      </c>
      <c r="E474" s="60" t="n">
        <f aca="false">RANDBETWEEN(5,7)*5/100</f>
        <v>0.35</v>
      </c>
      <c r="F474" s="285" t="s">
        <v>1506</v>
      </c>
    </row>
    <row r="475" customFormat="false" ht="15.5" hidden="false" customHeight="false" outlineLevel="0" collapsed="false">
      <c r="A475" s="59" t="n">
        <f aca="false">RANDBETWEEN(5,10)*5050</f>
        <v>25250</v>
      </c>
      <c r="B475" s="285" t="s">
        <v>3268</v>
      </c>
      <c r="E475" s="359" t="n">
        <f aca="false">A475/A474</f>
        <v>0.364620938628159</v>
      </c>
      <c r="F475" s="285" t="s">
        <v>3280</v>
      </c>
    </row>
    <row r="476" customFormat="false" ht="15.5" hidden="false" customHeight="false" outlineLevel="0" collapsed="false">
      <c r="A476" s="59" t="n">
        <f aca="false">RANDBETWEEN(5,10)*4250</f>
        <v>25500</v>
      </c>
      <c r="B476" s="285" t="s">
        <v>3251</v>
      </c>
      <c r="E476" s="59" t="n">
        <f aca="false">E477*(1-E475)-A476</f>
        <v>22975</v>
      </c>
      <c r="F476" s="285" t="s">
        <v>3296</v>
      </c>
    </row>
    <row r="477" customFormat="false" ht="15.5" hidden="false" customHeight="false" outlineLevel="0" collapsed="false">
      <c r="A477" s="358" t="n">
        <f aca="false">A474-A475-A476</f>
        <v>18500</v>
      </c>
      <c r="B477" s="285" t="s">
        <v>3282</v>
      </c>
      <c r="E477" s="59" t="n">
        <f aca="false">(A476+A478+(A480+A481)/(1-E474))/(1-E475)</f>
        <v>76293.0397727273</v>
      </c>
      <c r="F477" s="285" t="s">
        <v>3297</v>
      </c>
    </row>
    <row r="478" customFormat="false" ht="15.5" hidden="false" customHeight="false" outlineLevel="0" collapsed="false">
      <c r="A478" s="59" t="n">
        <f aca="false">RANDBETWEEN(5,10)*425</f>
        <v>2975</v>
      </c>
      <c r="B478" s="285" t="s">
        <v>3284</v>
      </c>
      <c r="E478" s="59"/>
    </row>
    <row r="479" customFormat="false" ht="15.5" hidden="false" customHeight="false" outlineLevel="0" collapsed="false">
      <c r="A479" s="358" t="n">
        <f aca="false">(A477-A478)*E474</f>
        <v>5433.75</v>
      </c>
      <c r="B479" s="285" t="s">
        <v>3286</v>
      </c>
      <c r="E479" s="58"/>
    </row>
    <row r="480" customFormat="false" ht="15.5" hidden="false" customHeight="false" outlineLevel="0" collapsed="false">
      <c r="A480" s="59" t="n">
        <f aca="false">RANDBETWEEN(5,10)*50</f>
        <v>300</v>
      </c>
      <c r="B480" s="285" t="s">
        <v>3287</v>
      </c>
    </row>
    <row r="481" customFormat="false" ht="15.5" hidden="false" customHeight="false" outlineLevel="0" collapsed="false">
      <c r="A481" s="59" t="n">
        <f aca="false">MROUND(C481*1.3,100)</f>
        <v>12700</v>
      </c>
      <c r="B481" s="285" t="s">
        <v>3298</v>
      </c>
      <c r="C481" s="12" t="n">
        <f aca="false">A477-A478-A479-A480</f>
        <v>9791.25</v>
      </c>
    </row>
    <row r="482" customFormat="false" ht="16" hidden="false" customHeight="false" outlineLevel="0" collapsed="false"/>
    <row r="483" customFormat="false" ht="16.5" hidden="false" customHeight="false" outlineLevel="0" collapsed="false">
      <c r="B483" s="15" t="e">
        <f aca="false">([1]!std_ans,$C$483)</f>
        <v>#VALUE!</v>
      </c>
      <c r="C483" s="16" t="str">
        <f aca="false">"/\"&amp;RANDBETWEEN(1,120)&amp;"/\"&amp;RANDBETWEEN(1,120)&amp;"/\"&amp;0.1&amp;"/\"&amp;E477</f>
        <v>/\47/\25/\0.1/\76293.0397727273</v>
      </c>
      <c r="D483" s="17" t="s">
        <v>3299</v>
      </c>
    </row>
    <row r="484" customFormat="false" ht="16" hidden="false" customHeight="false" outlineLevel="0" collapsed="false">
      <c r="B484" s="18" t="e">
        <f aca="false">([1]!stdnum_A,$C$483)</f>
        <v>#VALUE!</v>
      </c>
      <c r="C484" s="19"/>
      <c r="D484" s="20"/>
    </row>
    <row r="485" customFormat="false" ht="15.5" hidden="false" customHeight="false" outlineLevel="0" collapsed="false">
      <c r="B485" s="18" t="e">
        <f aca="false">([1]!stdnum_B,$C$483)</f>
        <v>#VALUE!</v>
      </c>
      <c r="C485" s="19"/>
      <c r="D485" s="20"/>
    </row>
    <row r="486" customFormat="false" ht="15.5" hidden="false" customHeight="false" outlineLevel="0" collapsed="false">
      <c r="B486" s="18" t="e">
        <f aca="false">([1]!stdnum_C,$C$483)</f>
        <v>#VALUE!</v>
      </c>
      <c r="C486" s="19"/>
      <c r="D486" s="20"/>
    </row>
    <row r="487" customFormat="false" ht="15.5" hidden="false" customHeight="false" outlineLevel="0" collapsed="false">
      <c r="B487" s="18" t="e">
        <f aca="false">([1]!stdnum_D,$C$483)</f>
        <v>#VALUE!</v>
      </c>
      <c r="C487" s="19"/>
      <c r="D487" s="20"/>
    </row>
    <row r="488" customFormat="false" ht="16" hidden="false" customHeight="false" outlineLevel="0" collapsed="false">
      <c r="B488" s="21" t="e">
        <f aca="false">([1]!stdnum_E,$C$483)</f>
        <v>#VALUE!</v>
      </c>
      <c r="C488" s="102"/>
      <c r="D488" s="103"/>
    </row>
    <row r="489" customFormat="false" ht="16" hidden="false" customHeight="false" outlineLevel="0" collapsed="false"/>
    <row r="491" customFormat="false" ht="15.5" hidden="false" customHeight="false" outlineLevel="0" collapsed="false">
      <c r="A491" s="11" t="s">
        <v>3300</v>
      </c>
    </row>
    <row r="492" customFormat="false" ht="15.5" hidden="false" customHeight="false" outlineLevel="0" collapsed="false">
      <c r="A492" s="59" t="n">
        <f aca="false">A493+A494+RANDBETWEEN(5,10)*1875</f>
        <v>85525</v>
      </c>
      <c r="B492" s="285" t="s">
        <v>3279</v>
      </c>
      <c r="E492" s="60" t="n">
        <f aca="false">RANDBETWEEN(5,7)*5/100</f>
        <v>0.35</v>
      </c>
      <c r="F492" s="285" t="s">
        <v>1506</v>
      </c>
      <c r="J492" s="40"/>
      <c r="K492" s="40"/>
    </row>
    <row r="493" customFormat="false" ht="15.5" hidden="false" customHeight="false" outlineLevel="0" collapsed="false">
      <c r="A493" s="59" t="n">
        <f aca="false">RANDBETWEEN(5,10)*5075</f>
        <v>40600</v>
      </c>
      <c r="B493" s="285" t="s">
        <v>3268</v>
      </c>
      <c r="E493" s="359" t="n">
        <f aca="false">A493/A492</f>
        <v>0.474714995615317</v>
      </c>
      <c r="F493" s="285" t="s">
        <v>3280</v>
      </c>
    </row>
    <row r="494" customFormat="false" ht="15.5" hidden="false" customHeight="false" outlineLevel="0" collapsed="false">
      <c r="A494" s="59" t="n">
        <f aca="false">RANDBETWEEN(5,10)*4275</f>
        <v>29925</v>
      </c>
      <c r="B494" s="285" t="s">
        <v>3251</v>
      </c>
      <c r="E494" s="13" t="n">
        <f aca="false">ROUND(A500+H494,2)</f>
        <v>0.21</v>
      </c>
      <c r="F494" s="285" t="s">
        <v>3301</v>
      </c>
      <c r="H494" s="285" t="n">
        <f aca="false">RANDBETWEEN(40,90)/1000</f>
        <v>0.041</v>
      </c>
    </row>
    <row r="495" customFormat="false" ht="15.5" hidden="false" customHeight="false" outlineLevel="0" collapsed="false">
      <c r="A495" s="358" t="n">
        <f aca="false">A492-A493-A494</f>
        <v>15000</v>
      </c>
      <c r="B495" s="285" t="s">
        <v>3282</v>
      </c>
      <c r="E495" s="59" t="n">
        <f aca="false">(A494+A496+(A498+E497)/(1-E492))/(1-E493)</f>
        <v>92172.9589967018</v>
      </c>
      <c r="F495" s="285" t="s">
        <v>3297</v>
      </c>
    </row>
    <row r="496" customFormat="false" ht="15.5" hidden="false" customHeight="false" outlineLevel="0" collapsed="false">
      <c r="A496" s="59" t="n">
        <f aca="false">RANDBETWEEN(5,10)*425</f>
        <v>2550</v>
      </c>
      <c r="B496" s="285" t="s">
        <v>3284</v>
      </c>
      <c r="E496" s="59" t="n">
        <f aca="false">A499/A500</f>
        <v>49344.512195122</v>
      </c>
      <c r="F496" s="285" t="s">
        <v>3302</v>
      </c>
    </row>
    <row r="497" customFormat="false" ht="15.5" hidden="false" customHeight="false" outlineLevel="0" collapsed="false">
      <c r="A497" s="358" t="n">
        <f aca="false">(A495-A496)*E492</f>
        <v>4357.5</v>
      </c>
      <c r="B497" s="285" t="s">
        <v>3286</v>
      </c>
      <c r="E497" s="59" t="n">
        <f aca="false">E496*E494</f>
        <v>10362.3475609756</v>
      </c>
      <c r="F497" s="285" t="s">
        <v>3303</v>
      </c>
    </row>
    <row r="498" customFormat="false" ht="15.5" hidden="false" customHeight="false" outlineLevel="0" collapsed="false">
      <c r="A498" s="59" t="n">
        <v>0</v>
      </c>
      <c r="B498" s="285" t="s">
        <v>3287</v>
      </c>
      <c r="E498" s="59" t="n">
        <f aca="false">E495*E493</f>
        <v>43755.8858259701</v>
      </c>
      <c r="F498" s="285" t="s">
        <v>3304</v>
      </c>
    </row>
    <row r="499" customFormat="false" ht="15.5" hidden="false" customHeight="false" outlineLevel="0" collapsed="false">
      <c r="A499" s="59" t="n">
        <f aca="false">A495-A496-A497-A498</f>
        <v>8092.5</v>
      </c>
      <c r="B499" s="285" t="s">
        <v>3305</v>
      </c>
      <c r="C499" s="12"/>
      <c r="E499" s="13" t="n">
        <f aca="false">A499/A492</f>
        <v>0.0946214557147033</v>
      </c>
      <c r="F499" s="285" t="s">
        <v>3306</v>
      </c>
    </row>
    <row r="500" customFormat="false" ht="15.5" hidden="false" customHeight="false" outlineLevel="0" collapsed="false">
      <c r="A500" s="13" t="n">
        <f aca="false">RANDBETWEEN(120,180)/1000</f>
        <v>0.164</v>
      </c>
      <c r="B500" s="285" t="s">
        <v>3307</v>
      </c>
      <c r="C500" s="12"/>
      <c r="E500" s="13" t="n">
        <f aca="false">E497/E495</f>
        <v>0.112422858870641</v>
      </c>
      <c r="F500" s="285" t="s">
        <v>3308</v>
      </c>
      <c r="H500" s="340" t="n">
        <f aca="false">E500-E499</f>
        <v>0.0178014031559379</v>
      </c>
    </row>
    <row r="502" customFormat="false" ht="16" hidden="false" customHeight="false" outlineLevel="0" collapsed="false">
      <c r="B502" s="11" t="s">
        <v>3309</v>
      </c>
      <c r="F502" s="11" t="s">
        <v>3310</v>
      </c>
    </row>
    <row r="503" customFormat="false" ht="16.5" hidden="false" customHeight="false" outlineLevel="0" collapsed="false">
      <c r="B503" s="15" t="e">
        <f aca="false">([1]!std_ans,$C$503)</f>
        <v>#VALUE!</v>
      </c>
      <c r="C503" s="16" t="str">
        <f aca="false">"/\"&amp;RANDBETWEEN(1,120)&amp;"/\"&amp;RANDBETWEEN(1,120)&amp;"/\"&amp;0.1&amp;"/\"&amp;E495</f>
        <v>/\52/\65/\0.1/\92172.9589967018</v>
      </c>
      <c r="D503" s="17" t="s">
        <v>3311</v>
      </c>
      <c r="F503" s="15" t="e">
        <f aca="false">([1]!alpha_ans,$G$503)</f>
        <v>#VALUE!</v>
      </c>
      <c r="G503" s="16" t="str">
        <f aca="false">"/\"&amp;RANDBETWEEN(1,5)&amp;"/\"&amp;RANDBETWEEN(1,120)&amp;"/\"&amp;RANDBETWEEN(1,6)&amp;"/\"&amp;RANDBETWEEN(1,2)&amp;"/\"&amp;E495&amp;"/\"&amp;"Mask"&amp;"/\"&amp;"Mask"&amp;"/\"&amp;E500&amp;"/\"&amp;"Mask"</f>
        <v>/\2/\85/\1/\2/\92172.9589967018/\Mask/\Mask/\0.112422858870641/\Mask</v>
      </c>
      <c r="H503" s="17" t="s">
        <v>3312</v>
      </c>
    </row>
    <row r="504" customFormat="false" ht="16" hidden="false" customHeight="false" outlineLevel="0" collapsed="false">
      <c r="B504" s="18" t="e">
        <f aca="false">([1]!stdnum_A,$C$503)</f>
        <v>#VALUE!</v>
      </c>
      <c r="C504" s="19"/>
      <c r="D504" s="20"/>
      <c r="F504" s="18" t="e">
        <f aca="false">([1]!onepair_A,$G$503)</f>
        <v>#VALUE!</v>
      </c>
      <c r="G504" s="13" t="e">
        <f aca="false">([1]!onepair_A2,$G$503)</f>
        <v>#VALUE!</v>
      </c>
      <c r="H504" s="20"/>
    </row>
    <row r="505" customFormat="false" ht="15.5" hidden="false" customHeight="false" outlineLevel="0" collapsed="false">
      <c r="B505" s="18" t="e">
        <f aca="false">([1]!stdnum_B,$C$503)</f>
        <v>#VALUE!</v>
      </c>
      <c r="C505" s="19"/>
      <c r="D505" s="20"/>
      <c r="F505" s="18" t="e">
        <f aca="false">([1]!onepair_B,$G$503)</f>
        <v>#VALUE!</v>
      </c>
      <c r="G505" s="13" t="e">
        <f aca="false">([1]!onepair_B2,$G$503)</f>
        <v>#VALUE!</v>
      </c>
      <c r="H505" s="20"/>
    </row>
    <row r="506" customFormat="false" ht="15.5" hidden="false" customHeight="false" outlineLevel="0" collapsed="false">
      <c r="B506" s="18" t="e">
        <f aca="false">([1]!stdnum_C,$C$503)</f>
        <v>#VALUE!</v>
      </c>
      <c r="C506" s="19"/>
      <c r="D506" s="20"/>
      <c r="F506" s="18" t="e">
        <f aca="false">([1]!onepair_C,$G$503)</f>
        <v>#VALUE!</v>
      </c>
      <c r="G506" s="13" t="e">
        <f aca="false">([1]!onepair_C2,$G$503)</f>
        <v>#VALUE!</v>
      </c>
      <c r="H506" s="20"/>
    </row>
    <row r="507" customFormat="false" ht="15.5" hidden="false" customHeight="false" outlineLevel="0" collapsed="false">
      <c r="B507" s="18" t="e">
        <f aca="false">([1]!stdnum_D,$C$503)</f>
        <v>#VALUE!</v>
      </c>
      <c r="C507" s="19"/>
      <c r="D507" s="20"/>
      <c r="F507" s="18" t="e">
        <f aca="false">([1]!onepair_D,$G$503)</f>
        <v>#VALUE!</v>
      </c>
      <c r="G507" s="13" t="e">
        <f aca="false">([1]!onepair_D2,$G$503)</f>
        <v>#VALUE!</v>
      </c>
      <c r="H507" s="20"/>
    </row>
    <row r="508" customFormat="false" ht="16" hidden="false" customHeight="false" outlineLevel="0" collapsed="false">
      <c r="B508" s="21" t="e">
        <f aca="false">([1]!stdnum_E,$C$503)</f>
        <v>#VALUE!</v>
      </c>
      <c r="C508" s="102"/>
      <c r="D508" s="103"/>
      <c r="F508" s="21" t="e">
        <f aca="false">([1]!onepair_E,$G$503)</f>
        <v>#VALUE!</v>
      </c>
      <c r="G508" s="78" t="e">
        <f aca="false">([1]!onepair_E2,$G$503)</f>
        <v>#VALUE!</v>
      </c>
      <c r="H508" s="103"/>
    </row>
    <row r="509" customFormat="false" ht="16" hidden="false" customHeight="false" outlineLevel="0" collapsed="false"/>
    <row r="511" customFormat="false" ht="15.5" hidden="false" customHeight="false" outlineLevel="0" collapsed="false">
      <c r="A511" s="31" t="s">
        <v>3313</v>
      </c>
      <c r="B511" s="9"/>
      <c r="C511" s="9"/>
      <c r="D511" s="9"/>
      <c r="E511" s="9"/>
      <c r="F511" s="9"/>
      <c r="G511" s="9"/>
      <c r="H511" s="9"/>
    </row>
    <row r="512" customFormat="false" ht="15.5" hidden="false" customHeight="false" outlineLevel="0" collapsed="false">
      <c r="A512" s="47"/>
      <c r="B512" s="47" t="s">
        <v>3314</v>
      </c>
      <c r="C512" s="47" t="s">
        <v>3315</v>
      </c>
      <c r="D512" s="47" t="s">
        <v>3316</v>
      </c>
      <c r="E512" s="9"/>
      <c r="F512" s="360" t="b">
        <f aca="false">TRUE()</f>
        <v>1</v>
      </c>
      <c r="H512" s="9"/>
      <c r="I512" s="361"/>
      <c r="J512" s="360" t="b">
        <f aca="false">FALSE()</f>
        <v>0</v>
      </c>
    </row>
    <row r="513" customFormat="false" ht="15.5" hidden="false" customHeight="false" outlineLevel="0" collapsed="false">
      <c r="A513" s="47" t="s">
        <v>855</v>
      </c>
      <c r="B513" s="47" t="n">
        <f aca="false">5*RANDBETWEEN(2,6)</f>
        <v>20</v>
      </c>
      <c r="C513" s="47" t="n">
        <f aca="false">5*RANDBETWEEN(2,6)</f>
        <v>20</v>
      </c>
      <c r="D513" s="47" t="n">
        <f aca="false">5*RANDBETWEEN(2,6)</f>
        <v>30</v>
      </c>
      <c r="E513" s="361" t="s">
        <v>3317</v>
      </c>
      <c r="F513" s="9" t="str">
        <f aca="false">IF(AND(B513&lt;=B514,C513&lt;=C514,D513&gt;=D514),"X dominates Y",IF(AND(B513&gt;=B514,C513&gt;=C514,D513&lt;=D514),"Y dominates X","X and Y coexist as tradeoffs"))</f>
        <v>X and Y coexist as tradeoffs</v>
      </c>
      <c r="H513" s="9"/>
      <c r="I513" s="361" t="s">
        <v>3317</v>
      </c>
      <c r="J513" s="9" t="str">
        <f aca="false">IF(AND(B513&lt;=B514,C513&lt;=C514,D513&gt;=D514),"Y dominates X",IF(AND(B513&gt;=B514,C513&gt;=C514,D513&lt;=D514),"X and Y coexist as tradeoffs","Y dominates X"))</f>
        <v>Y dominates X</v>
      </c>
    </row>
    <row r="514" customFormat="false" ht="15.5" hidden="false" customHeight="false" outlineLevel="0" collapsed="false">
      <c r="A514" s="47" t="s">
        <v>856</v>
      </c>
      <c r="B514" s="47" t="n">
        <f aca="false">5*RANDBETWEEN(2,6)</f>
        <v>20</v>
      </c>
      <c r="C514" s="47" t="n">
        <f aca="false">5*RANDBETWEEN(2,6)</f>
        <v>10</v>
      </c>
      <c r="D514" s="47" t="n">
        <f aca="false">4*RANDBETWEEN(2,6)+4</f>
        <v>20</v>
      </c>
      <c r="E514" s="361" t="s">
        <v>3318</v>
      </c>
      <c r="F514" s="9" t="str">
        <f aca="false">IF(AND(B514&lt;=B515,C514&lt;=C515,D514&gt;=D515),"Y dominates Z",IF(AND(B514&gt;=B515,C514&gt;=C515,D514&lt;=D515),"Z dominates Y","Y and Z coexist as tradeoffs"))</f>
        <v>Y dominates Z</v>
      </c>
      <c r="H514" s="9"/>
      <c r="I514" s="361" t="s">
        <v>3318</v>
      </c>
      <c r="J514" s="9" t="str">
        <f aca="false">IF(AND(B514&lt;=B515,C514&lt;=C515,D514&gt;=D515),"Z dominates Y",IF(AND(B514&gt;=B515,C514&gt;=C515,D514&lt;=D515),"Y and Z coexist as tradeoffs","Z dominates Y"))</f>
        <v>Z dominates Y</v>
      </c>
    </row>
    <row r="515" customFormat="false" ht="15.5" hidden="false" customHeight="false" outlineLevel="0" collapsed="false">
      <c r="A515" s="47" t="s">
        <v>857</v>
      </c>
      <c r="B515" s="47" t="n">
        <f aca="false">5*RANDBETWEEN(2,6)</f>
        <v>25</v>
      </c>
      <c r="C515" s="47" t="n">
        <f aca="false">5*RANDBETWEEN(2,6)</f>
        <v>10</v>
      </c>
      <c r="D515" s="47" t="n">
        <f aca="false">7*RANDBETWEEN(2,6)-8</f>
        <v>6</v>
      </c>
      <c r="E515" s="361" t="s">
        <v>3319</v>
      </c>
      <c r="F515" s="9" t="str">
        <f aca="false">IF(AND(B515&lt;=B513,C515&lt;=C513,D515&gt;=D513),"Z dominates X",IF(AND(B515&gt;=B513,C515&gt;=C513,D515&lt;=D513),"X dominates Z","X and Z coexist as tradeoffs"))</f>
        <v>X and Z coexist as tradeoffs</v>
      </c>
      <c r="H515" s="9"/>
      <c r="I515" s="361" t="s">
        <v>3319</v>
      </c>
      <c r="J515" s="9" t="str">
        <f aca="false">IF(AND(B515&lt;=B513,C515&lt;=C513,D515&gt;=D513),"X dominates Z",IF(AND(B515&gt;=B513,C515&gt;=C513,D515&lt;=D513),"X and Z coexist as tradeoffs","X dominates Z"))</f>
        <v>X dominates Z</v>
      </c>
    </row>
    <row r="516" customFormat="false" ht="16" hidden="false" customHeight="false" outlineLevel="0" collapsed="false">
      <c r="A516" s="9"/>
      <c r="B516" s="9"/>
      <c r="C516" s="9"/>
      <c r="D516" s="9"/>
      <c r="E516" s="9"/>
      <c r="F516" s="361"/>
      <c r="G516" s="9"/>
      <c r="H516" s="9"/>
    </row>
    <row r="517" customFormat="false" ht="16.5" hidden="false" customHeight="false" outlineLevel="0" collapsed="false">
      <c r="B517" s="15" t="e">
        <f aca="false">([1]!alpha_ans,$C$517)</f>
        <v>#VALUE!</v>
      </c>
      <c r="C517" s="16" t="str">
        <f aca="false">"/\"&amp;RANDBETWEEN(1,5)&amp;"/\"&amp;RANDBETWEEN(1,3)&amp;"/\"&amp;RANDBETWEEN(1,2)&amp;"/\"&amp;F513&amp;"/\"&amp;J513&amp;"/\"&amp;F514&amp;"/\"&amp;J514&amp;"/\"&amp;F515&amp;"/\"&amp;J515</f>
        <v>/\4/\3/\2/\X and Y coexist as tradeoffs/\Y dominates X/\Y dominates Z/\Z dominates Y/\X and Z coexist as tradeoffs/\X dominates Z</v>
      </c>
      <c r="D517" s="17" t="s">
        <v>3320</v>
      </c>
      <c r="H517" s="9"/>
    </row>
    <row r="518" customFormat="false" ht="16" hidden="false" customHeight="false" outlineLevel="0" collapsed="false">
      <c r="B518" s="100" t="e">
        <f aca="false">([1]!complexV_A,$C$517)</f>
        <v>#VALUE!</v>
      </c>
      <c r="C518" s="19"/>
      <c r="D518" s="20"/>
      <c r="H518" s="9"/>
    </row>
    <row r="519" customFormat="false" ht="15.5" hidden="false" customHeight="false" outlineLevel="0" collapsed="false">
      <c r="B519" s="100" t="e">
        <f aca="false">([1]!complexV_B,$C$517)</f>
        <v>#VALUE!</v>
      </c>
      <c r="C519" s="19"/>
      <c r="D519" s="20"/>
      <c r="H519" s="9"/>
    </row>
    <row r="520" customFormat="false" ht="15.5" hidden="false" customHeight="false" outlineLevel="0" collapsed="false">
      <c r="B520" s="100" t="e">
        <f aca="false">([1]!complexV_C,$C$517)</f>
        <v>#VALUE!</v>
      </c>
      <c r="C520" s="19"/>
      <c r="D520" s="20"/>
      <c r="H520" s="9"/>
    </row>
    <row r="521" customFormat="false" ht="15.5" hidden="false" customHeight="false" outlineLevel="0" collapsed="false">
      <c r="B521" s="100" t="e">
        <f aca="false">([1]!complexV_D,$C$517)</f>
        <v>#VALUE!</v>
      </c>
      <c r="C521" s="19"/>
      <c r="D521" s="20"/>
    </row>
    <row r="522" customFormat="false" ht="16" hidden="false" customHeight="false" outlineLevel="0" collapsed="false">
      <c r="B522" s="101" t="e">
        <f aca="false">([1]!complexV_E,$C$517)</f>
        <v>#VALUE!</v>
      </c>
      <c r="C522" s="102"/>
      <c r="D522" s="103"/>
    </row>
    <row r="523" customFormat="false" ht="16" hidden="false" customHeight="false" outlineLevel="0" collapsed="false"/>
    <row r="525" customFormat="false" ht="15.5" hidden="false" customHeight="false" outlineLevel="0" collapsed="false">
      <c r="A525" s="31" t="s">
        <v>3321</v>
      </c>
      <c r="B525" s="9"/>
      <c r="C525" s="9"/>
      <c r="D525" s="9"/>
      <c r="E525" s="9"/>
      <c r="F525" s="9"/>
      <c r="G525" s="9"/>
      <c r="H525" s="9"/>
    </row>
    <row r="526" customFormat="false" ht="15.5" hidden="false" customHeight="false" outlineLevel="0" collapsed="false">
      <c r="A526" s="47"/>
      <c r="B526" s="47" t="s">
        <v>3314</v>
      </c>
      <c r="C526" s="47" t="s">
        <v>3316</v>
      </c>
      <c r="D526" s="9"/>
      <c r="E526" s="360" t="b">
        <f aca="false">TRUE()</f>
        <v>1</v>
      </c>
      <c r="G526" s="361"/>
      <c r="H526" s="360" t="b">
        <f aca="false">FALSE()</f>
        <v>0</v>
      </c>
    </row>
    <row r="527" customFormat="false" ht="15.5" hidden="false" customHeight="false" outlineLevel="0" collapsed="false">
      <c r="A527" s="47" t="s">
        <v>855</v>
      </c>
      <c r="B527" s="47" t="n">
        <f aca="false">5*RANDBETWEEN(2,6)</f>
        <v>20</v>
      </c>
      <c r="C527" s="47" t="n">
        <f aca="false">5*RANDBETWEEN(2,6)</f>
        <v>10</v>
      </c>
      <c r="D527" s="361" t="s">
        <v>3317</v>
      </c>
      <c r="E527" s="9" t="str">
        <f aca="false">IF(AND(B527&lt;=B528,C527&gt;=C528),"X dominates Y",IF(AND(B527&gt;=B528,C527&lt;=C528),"Y dominates X","X and Y coexist as tradeoffs"))</f>
        <v>Y dominates X</v>
      </c>
      <c r="G527" s="361" t="s">
        <v>3317</v>
      </c>
      <c r="H527" s="9" t="str">
        <f aca="false">IF(AND(B527&lt;=B528,C527&gt;=C528),"Y dominates X",IF(AND(B527&gt;=B528,C527&lt;=C528),"X and Y coexist as tradeoffs","Y dominates X"))</f>
        <v>X and Y coexist as tradeoffs</v>
      </c>
    </row>
    <row r="528" customFormat="false" ht="15.5" hidden="false" customHeight="false" outlineLevel="0" collapsed="false">
      <c r="A528" s="47" t="s">
        <v>856</v>
      </c>
      <c r="B528" s="47" t="n">
        <f aca="false">5*RANDBETWEEN(2,6)</f>
        <v>20</v>
      </c>
      <c r="C528" s="47" t="n">
        <f aca="false">4*RANDBETWEEN(2,6)+4</f>
        <v>24</v>
      </c>
      <c r="D528" s="361" t="s">
        <v>3318</v>
      </c>
      <c r="E528" s="9" t="str">
        <f aca="false">IF(AND(B528&lt;=B529,C528&gt;=C529),"Y dominates Z",IF(AND(B528&gt;=B529,C528&lt;=C529),"Z dominates Y","Y and Z coexist as tradeoffs"))</f>
        <v>Y dominates Z</v>
      </c>
      <c r="G528" s="361" t="s">
        <v>3318</v>
      </c>
      <c r="H528" s="9" t="str">
        <f aca="false">IF(AND(B528&lt;=B529,C528&gt;=C529),"Z dominates Y",IF(AND(B528&gt;=B529,C528&lt;=C529),"Y and Z coexist as tradeoffs","Z dominates Y"))</f>
        <v>Z dominates Y</v>
      </c>
    </row>
    <row r="529" customFormat="false" ht="15.5" hidden="false" customHeight="false" outlineLevel="0" collapsed="false">
      <c r="A529" s="47" t="s">
        <v>857</v>
      </c>
      <c r="B529" s="47" t="n">
        <f aca="false">5*RANDBETWEEN(2,6)</f>
        <v>20</v>
      </c>
      <c r="C529" s="47" t="n">
        <f aca="false">7*RANDBETWEEN(2,6)-8</f>
        <v>6</v>
      </c>
      <c r="D529" s="361" t="s">
        <v>3319</v>
      </c>
      <c r="E529" s="9" t="str">
        <f aca="false">IF(AND(B529&lt;=B527,C529&gt;=C527),"Z dominates X",IF(AND(B529&gt;=B527,C529&lt;=C527),"X dominates Z","X and Z coexist as tradeoffs"))</f>
        <v>X dominates Z</v>
      </c>
      <c r="G529" s="361" t="s">
        <v>3319</v>
      </c>
      <c r="H529" s="9" t="str">
        <f aca="false">IF(AND(B529&lt;=B527,C529&gt;=C527),"X dominates Z",IF(AND(B529&gt;=B527,C529&lt;=C527),"X and Z coexist as tradeoffs","X dominates Z"))</f>
        <v>X and Z coexist as tradeoffs</v>
      </c>
    </row>
    <row r="530" customFormat="false" ht="16" hidden="false" customHeight="false" outlineLevel="0" collapsed="false"/>
    <row r="531" customFormat="false" ht="16.5" hidden="false" customHeight="false" outlineLevel="0" collapsed="false">
      <c r="B531" s="15" t="e">
        <f aca="false">([1]!alpha_ans,$C$531)</f>
        <v>#VALUE!</v>
      </c>
      <c r="C531" s="16" t="str">
        <f aca="false">"/\"&amp;RANDBETWEEN(1,5)&amp;"/\"&amp;RANDBETWEEN(1,3)&amp;"/\"&amp;RANDBETWEEN(1,2)&amp;"/\"&amp;E527&amp;"/\"&amp;H527&amp;"/\"&amp;E528&amp;"/\"&amp;H528&amp;"/\"&amp;E529&amp;"/\"&amp;H529</f>
        <v>/\4/\1/\1/\Y dominates X/\X and Y coexist as tradeoffs/\Y dominates Z/\Z dominates Y/\X dominates Z/\X and Z coexist as tradeoffs</v>
      </c>
      <c r="D531" s="17" t="s">
        <v>3322</v>
      </c>
    </row>
    <row r="532" customFormat="false" ht="16" hidden="false" customHeight="false" outlineLevel="0" collapsed="false">
      <c r="B532" s="100" t="e">
        <f aca="false">([1]!complexV_A,$C$531)</f>
        <v>#VALUE!</v>
      </c>
      <c r="C532" s="19"/>
      <c r="D532" s="20"/>
    </row>
    <row r="533" customFormat="false" ht="15.5" hidden="false" customHeight="false" outlineLevel="0" collapsed="false">
      <c r="B533" s="100" t="e">
        <f aca="false">([1]!complexV_B,$C$531)</f>
        <v>#VALUE!</v>
      </c>
      <c r="C533" s="19"/>
      <c r="D533" s="20"/>
    </row>
    <row r="534" customFormat="false" ht="15.5" hidden="false" customHeight="false" outlineLevel="0" collapsed="false">
      <c r="B534" s="100" t="e">
        <f aca="false">([1]!complexV_C,$C$531)</f>
        <v>#VALUE!</v>
      </c>
      <c r="C534" s="19"/>
      <c r="D534" s="20"/>
    </row>
    <row r="535" customFormat="false" ht="15.5" hidden="false" customHeight="false" outlineLevel="0" collapsed="false">
      <c r="B535" s="100" t="e">
        <f aca="false">([1]!complexV_D,$C$531)</f>
        <v>#VALUE!</v>
      </c>
      <c r="C535" s="19"/>
      <c r="D535" s="20"/>
    </row>
    <row r="536" customFormat="false" ht="16" hidden="false" customHeight="false" outlineLevel="0" collapsed="false">
      <c r="B536" s="101" t="e">
        <f aca="false">([1]!complexV_E,$C$531)</f>
        <v>#VALUE!</v>
      </c>
      <c r="C536" s="102"/>
      <c r="D536" s="103"/>
    </row>
    <row r="537" customFormat="false" ht="16" hidden="false" customHeight="false" outlineLevel="0" collapsed="false"/>
    <row r="539" customFormat="false" ht="15.5" hidden="false" customHeight="false" outlineLevel="0" collapsed="false">
      <c r="A539" s="11" t="s">
        <v>3323</v>
      </c>
    </row>
    <row r="540" customFormat="false" ht="15.5" hidden="false" customHeight="false" outlineLevel="0" collapsed="false">
      <c r="F540" s="40" t="s">
        <v>80</v>
      </c>
      <c r="G540" s="40" t="s">
        <v>79</v>
      </c>
      <c r="H540" s="9"/>
      <c r="I540" s="360"/>
      <c r="K540" s="361"/>
      <c r="L540" s="360"/>
    </row>
    <row r="541" customFormat="false" ht="15.5" hidden="false" customHeight="false" outlineLevel="0" collapsed="false">
      <c r="A541" s="40" t="s">
        <v>3018</v>
      </c>
      <c r="B541" s="13" t="n">
        <f aca="false">RANDBETWEEN(0,40)*(IF(RANDBETWEEN(0,1)=0,1,-1))/1000</f>
        <v>-0.004</v>
      </c>
      <c r="C541" s="13" t="n">
        <f aca="false">RANDBETWEEN(40,120)/1000</f>
        <v>0.06</v>
      </c>
      <c r="D541" s="13" t="n">
        <f aca="false">RANDBETWEEN(180,260)/1000</f>
        <v>0.188</v>
      </c>
      <c r="E541" s="13" t="n">
        <f aca="false">RANDBETWEEN(120,180)/1000</f>
        <v>0.163</v>
      </c>
      <c r="F541" s="41" t="n">
        <f aca="false">STDEVP(B541:E541)</f>
        <v>0.0776478428547761</v>
      </c>
      <c r="G541" s="41" t="n">
        <f aca="false">AVERAGE(B541:E541)</f>
        <v>0.10175</v>
      </c>
      <c r="H541" s="361" t="s">
        <v>3324</v>
      </c>
      <c r="I541" s="9" t="str">
        <f aca="false">IF(AND(F541&lt;=F542,G541&gt;=G542),"X dominates Y",IF(AND(F541&gt;=F542,G541&lt;=G542),"Y dominates X","X and Y coexist as tradeoffs"))</f>
        <v>X and Y coexist as tradeoffs</v>
      </c>
    </row>
    <row r="542" customFormat="false" ht="15.5" hidden="false" customHeight="false" outlineLevel="0" collapsed="false">
      <c r="A542" s="40" t="s">
        <v>3020</v>
      </c>
      <c r="B542" s="13" t="n">
        <f aca="false">RANDBETWEEN(120,240)/1000</f>
        <v>0.212</v>
      </c>
      <c r="C542" s="13" t="n">
        <f aca="false">RANDBETWEEN(90,300)/1000</f>
        <v>0.155</v>
      </c>
      <c r="D542" s="13" t="n">
        <f aca="false">RANDBETWEEN(80,180)/1000</f>
        <v>0.162</v>
      </c>
      <c r="E542" s="13" t="n">
        <f aca="false">RANDBETWEEN(40,80)*(IF(RANDBETWEEN(0,1)=0,1,-1))/1000</f>
        <v>-0.054</v>
      </c>
      <c r="F542" s="41" t="n">
        <f aca="false">STDEVP(B542:E542)</f>
        <v>0.102130737292942</v>
      </c>
      <c r="G542" s="41" t="n">
        <f aca="false">AVERAGE(B542:E542)</f>
        <v>0.11875</v>
      </c>
      <c r="H542" s="361" t="s">
        <v>3325</v>
      </c>
      <c r="I542" s="9" t="str">
        <f aca="false">IF(AND(F541&lt;=F542,G541&gt;=G542),"Y dominates X",IF(AND(F541&gt;=F542,G541&lt;=G542),"X and Y coexist as tradeoffs","Y dominates X"))</f>
        <v>Y dominates X</v>
      </c>
    </row>
    <row r="543" customFormat="false" ht="15.5" hidden="false" customHeight="false" outlineLevel="0" collapsed="false">
      <c r="F543" s="217" t="n">
        <f aca="false">vMask10*CHOOSE(RANDBETWEEN(1,2),F541,F542)</f>
        <v>0.0861891055688015</v>
      </c>
      <c r="G543" s="217" t="n">
        <f aca="false">vMask10*CHOOSE(RANDBETWEEN(1,2),G541,G542)</f>
        <v>0.1129425</v>
      </c>
      <c r="I543" s="9"/>
    </row>
    <row r="544" customFormat="false" ht="15.5" hidden="false" customHeight="false" outlineLevel="0" collapsed="false">
      <c r="F544" s="217" t="n">
        <f aca="false">CHOOSE(H544,F541,F542,F543)</f>
        <v>0.102130737292942</v>
      </c>
      <c r="G544" s="217" t="n">
        <f aca="false">CHOOSE(I544,G541,G542,G543)</f>
        <v>0.10175</v>
      </c>
      <c r="H544" s="285" t="n">
        <f aca="false">RANDBETWEEN(1,3)</f>
        <v>2</v>
      </c>
      <c r="I544" s="285" t="n">
        <f aca="false">IF(J544&lt;&gt;H544,J544,CHOOSE(J544,RANDBETWEEN(2,3),J544+(IF(RANDBETWEEN(0,1)=0,1,-1)),RANDBETWEEN(1,2)))</f>
        <v>1</v>
      </c>
      <c r="J544" s="285" t="n">
        <f aca="false">RANDBETWEEN(1,3)</f>
        <v>1</v>
      </c>
    </row>
    <row r="545" customFormat="false" ht="15.5" hidden="false" customHeight="false" outlineLevel="0" collapsed="false">
      <c r="A545" s="81" t="s">
        <v>713</v>
      </c>
      <c r="B545" s="285" t="str">
        <f aca="false">"(Risk, return) equals ("&amp;ROUND(100*F541,2)&amp;"%,"&amp;ROUND(G541*100,2)&amp;"%) for X and ("&amp;ROUND(100*F542,2)&amp;"%,"&amp;ROUND(G542*100,2)&amp;"%) for Y;  also "</f>
        <v>(Risk, return) equals (7.76%,10.18%) for X and (10.21%,11.88%) for Y;  also </v>
      </c>
    </row>
    <row r="546" customFormat="false" ht="15.5" hidden="false" customHeight="false" outlineLevel="0" collapsed="false">
      <c r="A546" s="81" t="s">
        <v>322</v>
      </c>
      <c r="B546" s="285" t="str">
        <f aca="false">"(Risk, return) equals ("&amp;ROUND(100*F542,2)&amp;"%,"&amp;ROUND(G542*100,2)&amp;"%) for X and ("&amp;ROUND(100*F543,2)&amp;"%,"&amp;ROUND(G543*100,2)&amp;"%) for Y;  also "</f>
        <v>(Risk, return) equals (10.21%,11.88%) for X and (8.62%,11.29%) for Y;  also </v>
      </c>
    </row>
    <row r="547" customFormat="false" ht="15.5" hidden="false" customHeight="false" outlineLevel="0" collapsed="false">
      <c r="A547" s="81" t="s">
        <v>324</v>
      </c>
      <c r="B547" s="285" t="str">
        <f aca="false">"(Risk, return) equals ("&amp;ROUND(100*F543,2)&amp;"%,"&amp;ROUND(G543*100,2)&amp;"%) for X and ("&amp;ROUND(100*F544,2)&amp;"%,"&amp;ROUND(G544*100,2)&amp;"%) for Y;  also "</f>
        <v>(Risk, return) equals (8.62%,11.29%) for X and (10.21%,10.18%) for Y;  also </v>
      </c>
    </row>
    <row r="548" customFormat="false" ht="16" hidden="false" customHeight="false" outlineLevel="0" collapsed="false"/>
    <row r="549" customFormat="false" ht="16.5" hidden="false" customHeight="false" outlineLevel="0" collapsed="false">
      <c r="B549" s="15" t="e">
        <f aca="false">([1]!alpha_ans,$C$549)</f>
        <v>#VALUE!</v>
      </c>
      <c r="C549" s="16" t="str">
        <f aca="false">"/\"&amp;RANDBETWEEN(1,5)&amp;"/\"&amp;RANDBETWEEN(1,120)&amp;"/\"&amp;RANDBETWEEN(1,6)&amp;"/\"&amp;RANDBETWEEN(1,2)&amp;"/\"&amp;B545&amp;"/\"&amp;B546&amp;"/\"&amp;B547&amp;"/\"&amp;I541&amp;"/\"&amp;I542</f>
        <v>/\1/\110/\1/\1/\(Risk, return) equals (7.76%,10.18%) for X and (10.21%,11.88%) for Y;  also /\(Risk, return) equals (10.21%,11.88%) for X and (8.62%,11.29%) for Y;  also /\(Risk, return) equals (8.62%,11.29%) for X and (10.21%,10.18%) for Y;  also /\X and Y coexist as tradeoffs/\Y dominates X</v>
      </c>
      <c r="D549" s="17" t="s">
        <v>3326</v>
      </c>
    </row>
    <row r="550" customFormat="false" ht="16" hidden="false" customHeight="false" outlineLevel="0" collapsed="false">
      <c r="B550" s="100" t="e">
        <f aca="false">([1]!onepair_A,$C$549)</f>
        <v>#VALUE!</v>
      </c>
      <c r="C550" s="19" t="e">
        <f aca="false">([1]!onepair_A2,$C$549)</f>
        <v>#VALUE!</v>
      </c>
      <c r="D550" s="20"/>
    </row>
    <row r="551" customFormat="false" ht="15.5" hidden="false" customHeight="false" outlineLevel="0" collapsed="false">
      <c r="B551" s="100" t="e">
        <f aca="false">([1]!onepair_B,$C$549)</f>
        <v>#VALUE!</v>
      </c>
      <c r="C551" s="19" t="e">
        <f aca="false">([1]!onepair_B2,$C$549)</f>
        <v>#VALUE!</v>
      </c>
      <c r="D551" s="20"/>
    </row>
    <row r="552" customFormat="false" ht="15.5" hidden="false" customHeight="false" outlineLevel="0" collapsed="false">
      <c r="B552" s="100" t="e">
        <f aca="false">([1]!onepair_C,$C$549)</f>
        <v>#VALUE!</v>
      </c>
      <c r="C552" s="19" t="e">
        <f aca="false">([1]!onepair_C2,$C$549)</f>
        <v>#VALUE!</v>
      </c>
      <c r="D552" s="20"/>
    </row>
    <row r="553" customFormat="false" ht="15.5" hidden="false" customHeight="false" outlineLevel="0" collapsed="false">
      <c r="B553" s="100" t="e">
        <f aca="false">([1]!onepair_D,$C$549)</f>
        <v>#VALUE!</v>
      </c>
      <c r="C553" s="19" t="e">
        <f aca="false">([1]!onepair_D2,$C$549)</f>
        <v>#VALUE!</v>
      </c>
      <c r="D553" s="20"/>
    </row>
    <row r="554" customFormat="false" ht="16" hidden="false" customHeight="false" outlineLevel="0" collapsed="false">
      <c r="B554" s="101" t="e">
        <f aca="false">([1]!onepair_E,$C$549)</f>
        <v>#VALUE!</v>
      </c>
      <c r="C554" s="102" t="e">
        <f aca="false">([1]!onepair_E2,$C$549)</f>
        <v>#VALUE!</v>
      </c>
      <c r="D554" s="103"/>
    </row>
    <row r="555" customFormat="false" ht="16" hidden="false" customHeight="false" outlineLevel="0" collapsed="false"/>
    <row r="557" customFormat="false" ht="15.5" hidden="false" customHeight="false" outlineLevel="0" collapsed="false">
      <c r="A557" s="31" t="s">
        <v>3327</v>
      </c>
      <c r="B557" s="9"/>
      <c r="C557" s="9"/>
      <c r="D557" s="9"/>
      <c r="E557" s="9"/>
    </row>
    <row r="558" customFormat="false" ht="15.5" hidden="false" customHeight="false" outlineLevel="0" collapsed="false">
      <c r="A558" s="14" t="n">
        <f aca="false">RANDBETWEEN(1,5)*1250</f>
        <v>5000</v>
      </c>
      <c r="B558" s="9" t="s">
        <v>211</v>
      </c>
      <c r="C558" s="9"/>
      <c r="D558" s="9"/>
      <c r="E558" s="9"/>
    </row>
    <row r="559" customFormat="false" ht="15.5" hidden="false" customHeight="false" outlineLevel="0" collapsed="false">
      <c r="A559" s="93" t="n">
        <f aca="false">RANDBETWEEN(5,8)*5/100</f>
        <v>0.35</v>
      </c>
      <c r="B559" s="9" t="s">
        <v>212</v>
      </c>
      <c r="C559" s="9"/>
      <c r="D559" s="94" t="n">
        <f aca="false">IF(ABS(A559*A562+A560*A563+A561*A564)&lt;0.02,"#RECALCULATE",A559*A562+A560*A563+A561*A564)</f>
        <v>-0.045</v>
      </c>
      <c r="E559" s="9" t="s">
        <v>213</v>
      </c>
    </row>
    <row r="560" customFormat="false" ht="15.5" hidden="false" customHeight="false" outlineLevel="0" collapsed="false">
      <c r="A560" s="93" t="n">
        <f aca="false">RANDBETWEEN(5,8)*5/100</f>
        <v>0.3</v>
      </c>
      <c r="B560" s="9" t="s">
        <v>214</v>
      </c>
      <c r="C560" s="9"/>
      <c r="D560" s="9"/>
      <c r="E560" s="9"/>
    </row>
    <row r="561" customFormat="false" ht="15.5" hidden="false" customHeight="false" outlineLevel="0" collapsed="false">
      <c r="A561" s="93" t="n">
        <f aca="false">1-A559-A560</f>
        <v>0.35</v>
      </c>
      <c r="B561" s="9" t="s">
        <v>215</v>
      </c>
      <c r="C561" s="9"/>
      <c r="D561" s="9"/>
      <c r="E561" s="9"/>
    </row>
    <row r="562" customFormat="false" ht="15.5" hidden="false" customHeight="false" outlineLevel="0" collapsed="false">
      <c r="A562" s="93" t="n">
        <f aca="false">(IF(RANDBETWEEN(0,1)=0,1,-1))*RANDBETWEEN(3,8)*4/100</f>
        <v>0.2</v>
      </c>
      <c r="B562" s="9" t="s">
        <v>216</v>
      </c>
      <c r="C562" s="9"/>
      <c r="D562" s="9"/>
      <c r="E562" s="9"/>
    </row>
    <row r="563" customFormat="false" ht="15.5" hidden="false" customHeight="false" outlineLevel="0" collapsed="false">
      <c r="A563" s="93" t="n">
        <f aca="false">(IF(RANDBETWEEN(0,1)=0,1,-1))*RANDBETWEEN(3,8)*5/100</f>
        <v>-0.15</v>
      </c>
      <c r="B563" s="9" t="s">
        <v>217</v>
      </c>
      <c r="C563" s="9"/>
      <c r="D563" s="9"/>
      <c r="E563" s="9"/>
    </row>
    <row r="564" customFormat="false" ht="15.5" hidden="false" customHeight="false" outlineLevel="0" collapsed="false">
      <c r="A564" s="93" t="n">
        <f aca="false">(IF(RANDBETWEEN(0,1)=0,1,-1))*RANDBETWEEN(3,8)*4/100</f>
        <v>-0.2</v>
      </c>
      <c r="B564" s="9" t="s">
        <v>218</v>
      </c>
      <c r="C564" s="9"/>
      <c r="D564" s="9"/>
      <c r="E564" s="9"/>
    </row>
    <row r="565" customFormat="false" ht="16" hidden="false" customHeight="false" outlineLevel="0" collapsed="false"/>
    <row r="566" customFormat="false" ht="16.5" hidden="false" customHeight="false" outlineLevel="0" collapsed="false">
      <c r="B566" s="15" t="e">
        <f aca="false">([1]!std_ans,$C$566)</f>
        <v>#VALUE!</v>
      </c>
      <c r="C566" s="16" t="str">
        <f aca="false">"/\"&amp;RANDBETWEEN(1,120)&amp;"/\"&amp;RANDBETWEEN(1,120)&amp;"/\"&amp;0.1&amp;"/\"&amp;D559</f>
        <v>/\47/\16/\0.1/\-0.045</v>
      </c>
      <c r="D566" s="17" t="s">
        <v>3328</v>
      </c>
    </row>
    <row r="567" customFormat="false" ht="16" hidden="false" customHeight="false" outlineLevel="0" collapsed="false">
      <c r="B567" s="76" t="e">
        <f aca="false">([1]!stdnum_A,$C$566)</f>
        <v>#VALUE!</v>
      </c>
      <c r="C567" s="19"/>
      <c r="D567" s="20"/>
    </row>
    <row r="568" customFormat="false" ht="15.5" hidden="false" customHeight="false" outlineLevel="0" collapsed="false">
      <c r="B568" s="76" t="e">
        <f aca="false">([1]!stdnum_B,$C$566)</f>
        <v>#VALUE!</v>
      </c>
      <c r="C568" s="19"/>
      <c r="D568" s="20"/>
    </row>
    <row r="569" customFormat="false" ht="15.5" hidden="false" customHeight="false" outlineLevel="0" collapsed="false">
      <c r="B569" s="76" t="e">
        <f aca="false">([1]!stdnum_C,$C$566)</f>
        <v>#VALUE!</v>
      </c>
      <c r="C569" s="19"/>
      <c r="D569" s="20"/>
    </row>
    <row r="570" customFormat="false" ht="15.5" hidden="false" customHeight="false" outlineLevel="0" collapsed="false">
      <c r="B570" s="76" t="e">
        <f aca="false">([1]!stdnum_D,$C$566)</f>
        <v>#VALUE!</v>
      </c>
      <c r="C570" s="19"/>
      <c r="D570" s="20"/>
    </row>
    <row r="571" customFormat="false" ht="16" hidden="false" customHeight="false" outlineLevel="0" collapsed="false">
      <c r="B571" s="77" t="e">
        <f aca="false">([1]!stdnum_E,$C$566)</f>
        <v>#VALUE!</v>
      </c>
      <c r="C571" s="102"/>
      <c r="D571" s="103"/>
    </row>
    <row r="572" customFormat="false" ht="16" hidden="false" customHeight="false" outlineLevel="0" collapsed="false"/>
    <row r="574" customFormat="false" ht="15.5" hidden="false" customHeight="false" outlineLevel="0" collapsed="false">
      <c r="A574" s="11" t="s">
        <v>3329</v>
      </c>
    </row>
    <row r="575" customFormat="false" ht="15.5" hidden="false" customHeight="false" outlineLevel="0" collapsed="false">
      <c r="F575" s="40" t="s">
        <v>80</v>
      </c>
      <c r="G575" s="40" t="s">
        <v>79</v>
      </c>
      <c r="H575" s="40" t="s">
        <v>3330</v>
      </c>
    </row>
    <row r="576" customFormat="false" ht="15.5" hidden="false" customHeight="false" outlineLevel="0" collapsed="false">
      <c r="A576" s="40" t="s">
        <v>3018</v>
      </c>
      <c r="B576" s="13" t="n">
        <f aca="false">RANDBETWEEN(0,40)*(IF(RANDBETWEEN(0,1)=0,1,-1))/1000</f>
        <v>0.028</v>
      </c>
      <c r="C576" s="13" t="n">
        <f aca="false">RANDBETWEEN(40,120)/1000</f>
        <v>0.108</v>
      </c>
      <c r="D576" s="13" t="n">
        <f aca="false">RANDBETWEEN(180,260)/1000</f>
        <v>0.225</v>
      </c>
      <c r="E576" s="13" t="n">
        <f aca="false">RANDBETWEEN(120,180)/1000</f>
        <v>0.159</v>
      </c>
      <c r="F576" s="41" t="n">
        <f aca="false">STDEVP(B576:E576)</f>
        <v>0.0720312432212578</v>
      </c>
      <c r="G576" s="41" t="n">
        <f aca="false">AVERAGE(B576:E576)</f>
        <v>0.13</v>
      </c>
      <c r="H576" s="335" t="n">
        <f aca="false">CORREL(B576:E576,B577:E577)</f>
        <v>-0.572937352847703</v>
      </c>
    </row>
    <row r="577" customFormat="false" ht="15.5" hidden="false" customHeight="false" outlineLevel="0" collapsed="false">
      <c r="A577" s="40" t="s">
        <v>3020</v>
      </c>
      <c r="B577" s="13" t="n">
        <f aca="false">RANDBETWEEN(120,240)/1000</f>
        <v>0.16</v>
      </c>
      <c r="C577" s="13" t="n">
        <f aca="false">RANDBETWEEN(90,300)/1000</f>
        <v>0.219</v>
      </c>
      <c r="D577" s="13" t="n">
        <f aca="false">RANDBETWEEN(80,180)/1000</f>
        <v>0.104</v>
      </c>
      <c r="E577" s="13" t="n">
        <f aca="false">RANDBETWEEN(40,80)*(IF(RANDBETWEEN(0,1)=0,1,-1))/1000</f>
        <v>0.076</v>
      </c>
      <c r="F577" s="41" t="n">
        <f aca="false">STDEVP(B577:E577)</f>
        <v>0.0548469461319407</v>
      </c>
      <c r="G577" s="41" t="n">
        <f aca="false">AVERAGE(B577:E577)</f>
        <v>0.13975</v>
      </c>
    </row>
    <row r="579" customFormat="false" ht="15.5" hidden="false" customHeight="false" outlineLevel="0" collapsed="false">
      <c r="A579" s="93" t="n">
        <f aca="false">RANDBETWEEN(5,8)*5/100</f>
        <v>0.3</v>
      </c>
      <c r="B579" s="285" t="s">
        <v>212</v>
      </c>
      <c r="D579" s="73" t="n">
        <f aca="false">A579*G576+A580*G577</f>
        <v>0.136825</v>
      </c>
      <c r="E579" s="285" t="s">
        <v>3331</v>
      </c>
    </row>
    <row r="580" customFormat="false" ht="15.5" hidden="false" customHeight="false" outlineLevel="0" collapsed="false">
      <c r="A580" s="93" t="n">
        <f aca="false">1-A579</f>
        <v>0.7</v>
      </c>
      <c r="B580" s="285" t="s">
        <v>214</v>
      </c>
      <c r="D580" s="73" t="n">
        <f aca="false">(A579^2*F576^2+A580^2*F577^2+2*A579*A580*F576*F577*H576)^(0.5)</f>
        <v>0.0314691416311281</v>
      </c>
      <c r="E580" s="285" t="s">
        <v>3332</v>
      </c>
    </row>
    <row r="581" customFormat="false" ht="16" hidden="false" customHeight="false" outlineLevel="0" collapsed="false"/>
    <row r="582" customFormat="false" ht="16.5" hidden="false" customHeight="false" outlineLevel="0" collapsed="false">
      <c r="B582" s="15" t="e">
        <f aca="false">([1]!alpha_ans,$C$582)</f>
        <v>#VALUE!</v>
      </c>
      <c r="C582" s="16" t="str">
        <f aca="false">"/\"&amp;RANDBETWEEN(1,5)&amp;"/\"&amp;RANDBETWEEN(1,120)&amp;"/\"&amp;RANDBETWEEN(1,6)&amp;"/\"&amp;RANDBETWEEN(1,2)&amp;"/\"&amp;D579&amp;"/\"&amp;"Mask"&amp;"/\"&amp;"Mask"&amp;"/\"&amp;D580&amp;"/\"&amp;"Mask"</f>
        <v>/\3/\119/\4/\2/\0.136825/\Mask/\Mask/\0.0314691416311281/\Mask</v>
      </c>
      <c r="D582" s="17" t="s">
        <v>3333</v>
      </c>
    </row>
    <row r="583" customFormat="false" ht="16" hidden="false" customHeight="false" outlineLevel="0" collapsed="false">
      <c r="B583" s="76" t="e">
        <f aca="false">([1]!onepair_A,$C$582)</f>
        <v>#VALUE!</v>
      </c>
      <c r="C583" s="13" t="e">
        <f aca="false">([1]!onepair_A2,$C$582)</f>
        <v>#VALUE!</v>
      </c>
      <c r="D583" s="20"/>
    </row>
    <row r="584" customFormat="false" ht="15.5" hidden="false" customHeight="false" outlineLevel="0" collapsed="false">
      <c r="B584" s="76" t="e">
        <f aca="false">([1]!onepair_B,$C$582)</f>
        <v>#VALUE!</v>
      </c>
      <c r="C584" s="13" t="e">
        <f aca="false">([1]!onepair_B2,$C$582)</f>
        <v>#VALUE!</v>
      </c>
      <c r="D584" s="20"/>
    </row>
    <row r="585" customFormat="false" ht="15.5" hidden="false" customHeight="false" outlineLevel="0" collapsed="false">
      <c r="B585" s="76" t="e">
        <f aca="false">([1]!onepair_C,$C$582)</f>
        <v>#VALUE!</v>
      </c>
      <c r="C585" s="13" t="e">
        <f aca="false">([1]!onepair_C2,$C$582)</f>
        <v>#VALUE!</v>
      </c>
      <c r="D585" s="20"/>
    </row>
    <row r="586" customFormat="false" ht="15.5" hidden="false" customHeight="false" outlineLevel="0" collapsed="false">
      <c r="B586" s="76" t="e">
        <f aca="false">([1]!onepair_D,$C$582)</f>
        <v>#VALUE!</v>
      </c>
      <c r="C586" s="13" t="e">
        <f aca="false">([1]!onepair_D2,$C$582)</f>
        <v>#VALUE!</v>
      </c>
      <c r="D586" s="20"/>
    </row>
    <row r="587" customFormat="false" ht="16" hidden="false" customHeight="false" outlineLevel="0" collapsed="false">
      <c r="B587" s="77" t="e">
        <f aca="false">([1]!onepair_E,$C$582)</f>
        <v>#VALUE!</v>
      </c>
      <c r="C587" s="78" t="e">
        <f aca="false">([1]!onepair_E2,$C$582)</f>
        <v>#VALUE!</v>
      </c>
      <c r="D587" s="103"/>
    </row>
    <row r="588" customFormat="false" ht="16" hidden="false" customHeight="false" outlineLevel="0" collapsed="false"/>
    <row r="590" customFormat="false" ht="15.5" hidden="false" customHeight="false" outlineLevel="0" collapsed="false">
      <c r="A590" s="11" t="s">
        <v>3334</v>
      </c>
    </row>
    <row r="591" customFormat="false" ht="15.5" hidden="false" customHeight="false" outlineLevel="0" collapsed="false">
      <c r="F591" s="40" t="s">
        <v>80</v>
      </c>
      <c r="G591" s="40" t="s">
        <v>79</v>
      </c>
      <c r="H591" s="40" t="s">
        <v>3330</v>
      </c>
    </row>
    <row r="592" customFormat="false" ht="15.5" hidden="false" customHeight="false" outlineLevel="0" collapsed="false">
      <c r="A592" s="40" t="s">
        <v>3018</v>
      </c>
      <c r="B592" s="13" t="n">
        <f aca="false">RANDBETWEEN(0,40)*(IF(RANDBETWEEN(0,1)=0,1,-1))/1000</f>
        <v>-0.036</v>
      </c>
      <c r="C592" s="13" t="n">
        <f aca="false">RANDBETWEEN(40,120)/1000</f>
        <v>0.117</v>
      </c>
      <c r="D592" s="13" t="n">
        <f aca="false">RANDBETWEEN(180,260)/1000</f>
        <v>0.23</v>
      </c>
      <c r="E592" s="13" t="n">
        <f aca="false">RANDBETWEEN(120,180)/1000</f>
        <v>0.174</v>
      </c>
      <c r="F592" s="41" t="n">
        <f aca="false">STDEVP(B592:E592)</f>
        <v>0.0991901582819586</v>
      </c>
      <c r="G592" s="41" t="n">
        <f aca="false">AVERAGE(B592:E592)</f>
        <v>0.12125</v>
      </c>
      <c r="H592" s="335" t="n">
        <f aca="false">CORREL(B592:E592,B593:E593)</f>
        <v>-0.813638666668042</v>
      </c>
    </row>
    <row r="593" customFormat="false" ht="15.5" hidden="false" customHeight="false" outlineLevel="0" collapsed="false">
      <c r="A593" s="40" t="s">
        <v>3020</v>
      </c>
      <c r="B593" s="13" t="n">
        <f aca="false">RANDBETWEEN(120,240)/1000</f>
        <v>0.234</v>
      </c>
      <c r="C593" s="13" t="n">
        <f aca="false">RANDBETWEEN(90,300)/1000</f>
        <v>0.1</v>
      </c>
      <c r="D593" s="13" t="n">
        <f aca="false">RANDBETWEEN(80,180)/1000</f>
        <v>0.119</v>
      </c>
      <c r="E593" s="13" t="n">
        <f aca="false">RANDBETWEEN(40,80)*(IF(RANDBETWEEN(0,1)=0,1,-1))/1000</f>
        <v>0.053</v>
      </c>
      <c r="F593" s="41" t="n">
        <f aca="false">STDEVP(B593:E593)</f>
        <v>0.0665526107677227</v>
      </c>
      <c r="G593" s="41" t="n">
        <f aca="false">AVERAGE(B593:E593)</f>
        <v>0.1265</v>
      </c>
    </row>
    <row r="595" customFormat="false" ht="15.5" hidden="false" customHeight="false" outlineLevel="0" collapsed="false">
      <c r="A595" s="93" t="n">
        <f aca="false">RANDBETWEEN(5,8)*5/100</f>
        <v>0.25</v>
      </c>
      <c r="B595" s="285" t="s">
        <v>212</v>
      </c>
      <c r="D595" s="73" t="n">
        <f aca="false">A595*G592+A596*G593</f>
        <v>0.1251875</v>
      </c>
      <c r="E595" s="285" t="s">
        <v>3331</v>
      </c>
      <c r="G595" s="41" t="n">
        <f aca="false">A595*F592+A596*F593</f>
        <v>0.0747119976462817</v>
      </c>
      <c r="H595" s="285" t="s">
        <v>3335</v>
      </c>
    </row>
    <row r="596" customFormat="false" ht="15.5" hidden="false" customHeight="false" outlineLevel="0" collapsed="false">
      <c r="A596" s="93" t="n">
        <f aca="false">1-A595</f>
        <v>0.75</v>
      </c>
      <c r="B596" s="285" t="s">
        <v>214</v>
      </c>
      <c r="D596" s="73" t="n">
        <f aca="false">(A595^2*F592^2+A596^2*F593^2+2*A595*A596*F592*F593*H592)^(0.5)</f>
        <v>0.0330484374630632</v>
      </c>
      <c r="E596" s="285" t="s">
        <v>3332</v>
      </c>
      <c r="G596" s="46" t="n">
        <f aca="false">10000*(G595-D596)</f>
        <v>416.635601832185</v>
      </c>
      <c r="H596" s="285" t="s">
        <v>3336</v>
      </c>
    </row>
    <row r="597" customFormat="false" ht="16" hidden="false" customHeight="false" outlineLevel="0" collapsed="false"/>
    <row r="598" customFormat="false" ht="16.5" hidden="false" customHeight="false" outlineLevel="0" collapsed="false">
      <c r="B598" s="15" t="e">
        <f aca="false">([1]!std_ans,$C$598)</f>
        <v>#VALUE!</v>
      </c>
      <c r="C598" s="16" t="str">
        <f aca="false">"/\"&amp;RANDBETWEEN(1,120)&amp;"/\"&amp;RANDBETWEEN(1,120)&amp;"/\"&amp;0.1&amp;"/\"&amp;G596</f>
        <v>/\35/\84/\0.1/\416.635601832185</v>
      </c>
      <c r="D598" s="17" t="s">
        <v>3337</v>
      </c>
    </row>
    <row r="599" customFormat="false" ht="16" hidden="false" customHeight="false" outlineLevel="0" collapsed="false">
      <c r="B599" s="105" t="e">
        <f aca="false">([1]!stdnum_A,$C$598)</f>
        <v>#VALUE!</v>
      </c>
      <c r="C599" s="19"/>
      <c r="D599" s="20"/>
    </row>
    <row r="600" customFormat="false" ht="15.5" hidden="false" customHeight="false" outlineLevel="0" collapsed="false">
      <c r="B600" s="105" t="e">
        <f aca="false">([1]!stdnum_B,$C$598)</f>
        <v>#VALUE!</v>
      </c>
      <c r="C600" s="19"/>
      <c r="D600" s="20"/>
    </row>
    <row r="601" customFormat="false" ht="15.5" hidden="false" customHeight="false" outlineLevel="0" collapsed="false">
      <c r="B601" s="105" t="e">
        <f aca="false">([1]!stdnum_C,$C$598)</f>
        <v>#VALUE!</v>
      </c>
      <c r="C601" s="19"/>
      <c r="D601" s="20"/>
    </row>
    <row r="602" customFormat="false" ht="15.5" hidden="false" customHeight="false" outlineLevel="0" collapsed="false">
      <c r="B602" s="105" t="e">
        <f aca="false">([1]!stdnum_D,$C$598)</f>
        <v>#VALUE!</v>
      </c>
      <c r="C602" s="19"/>
      <c r="D602" s="20"/>
    </row>
    <row r="603" customFormat="false" ht="16" hidden="false" customHeight="false" outlineLevel="0" collapsed="false">
      <c r="B603" s="106" t="e">
        <f aca="false">([1]!stdnum_E,$C$598)</f>
        <v>#VALUE!</v>
      </c>
      <c r="C603" s="102"/>
      <c r="D603" s="103"/>
    </row>
    <row r="604" customFormat="false" ht="16" hidden="false" customHeight="false" outlineLevel="0" collapsed="false"/>
    <row r="606" customFormat="false" ht="15.5" hidden="false" customHeight="false" outlineLevel="0" collapsed="false">
      <c r="A606" s="11" t="s">
        <v>3338</v>
      </c>
    </row>
    <row r="607" customFormat="false" ht="15.5" hidden="false" customHeight="false" outlineLevel="0" collapsed="false">
      <c r="A607" s="340" t="n">
        <f aca="false">RANDBETWEEN(90,140)/1000</f>
        <v>0.107</v>
      </c>
      <c r="B607" s="285" t="s">
        <v>3339</v>
      </c>
      <c r="E607" s="137" t="n">
        <f aca="false">(A611^2-E609)/(A608^2+A611^2-2*E609)</f>
        <v>0.615046592535614</v>
      </c>
      <c r="F607" s="285" t="s">
        <v>3084</v>
      </c>
    </row>
    <row r="608" customFormat="false" ht="15.5" hidden="false" customHeight="false" outlineLevel="0" collapsed="false">
      <c r="A608" s="13" t="n">
        <f aca="false">RANDBETWEEN(260,385)/1000</f>
        <v>0.276</v>
      </c>
      <c r="B608" s="285" t="s">
        <v>3340</v>
      </c>
      <c r="E608" s="341" t="n">
        <f aca="false">1-E607</f>
        <v>0.384953407464386</v>
      </c>
      <c r="F608" s="285" t="s">
        <v>3088</v>
      </c>
    </row>
    <row r="609" customFormat="false" ht="15.5" hidden="false" customHeight="false" outlineLevel="0" collapsed="false">
      <c r="A609" s="58" t="n">
        <f aca="false">RANDBETWEEN(-10,38)/100</f>
        <v>-0.02</v>
      </c>
      <c r="B609" s="285" t="s">
        <v>3064</v>
      </c>
      <c r="E609" s="291" t="n">
        <f aca="false">ROUND(A609*A611*A608,6)</f>
        <v>-0.001935</v>
      </c>
      <c r="F609" s="285" t="s">
        <v>3063</v>
      </c>
    </row>
    <row r="610" customFormat="false" ht="15.5" hidden="false" customHeight="false" outlineLevel="0" collapsed="false">
      <c r="A610" s="340" t="n">
        <f aca="false">A607*(1+RANDBETWEEN(36,45)/100)^(IF(RANDBETWEEN(0,1)=0,1,-1))</f>
        <v>0.15087</v>
      </c>
      <c r="B610" s="285" t="s">
        <v>3341</v>
      </c>
      <c r="E610" s="13"/>
      <c r="G610" s="285" t="b">
        <f aca="false">TRUE()</f>
        <v>1</v>
      </c>
      <c r="H610" s="285" t="str">
        <f aca="false">CHOOSE((RANDBETWEEN(0,1))+1,H611,H612)</f>
        <v>38.5% or more in asset Y</v>
      </c>
    </row>
    <row r="611" customFormat="false" ht="15.5" hidden="false" customHeight="false" outlineLevel="0" collapsed="false">
      <c r="A611" s="13" t="n">
        <f aca="false">A608*(1+RANDBETWEEN(26,35)/100)^(IF(RANDBETWEEN(0,1)=0,1,-1))</f>
        <v>0.35052</v>
      </c>
      <c r="B611" s="285" t="s">
        <v>3342</v>
      </c>
      <c r="E611" s="13" t="str">
        <f aca="false">IF(A607&gt;A610,"X","Y")</f>
        <v>Y</v>
      </c>
      <c r="F611" s="285" t="str">
        <f aca="false">IF(A607&lt;A610,"X","Y")</f>
        <v>X</v>
      </c>
      <c r="G611" s="285" t="s">
        <v>318</v>
      </c>
      <c r="H611" s="285" t="str">
        <f aca="false">ROUND(E612*100,1)&amp;"% or more in asset "&amp;E611</f>
        <v>38.5% or more in asset Y</v>
      </c>
    </row>
    <row r="612" customFormat="false" ht="15.5" hidden="false" customHeight="false" outlineLevel="0" collapsed="false">
      <c r="E612" s="285" t="n">
        <f aca="false">IF(A607&gt;A610,E607,E608)</f>
        <v>0.384953407464386</v>
      </c>
      <c r="F612" s="285" t="n">
        <f aca="false">IF(A607&lt;A610,E607,E608)</f>
        <v>0.615046592535614</v>
      </c>
      <c r="G612" s="285" t="s">
        <v>320</v>
      </c>
      <c r="H612" s="285" t="str">
        <f aca="false">ROUND(F612*100,1)&amp;"% or less in asset "&amp;F611</f>
        <v>61.5% or less in asset X</v>
      </c>
    </row>
    <row r="613" customFormat="false" ht="15.5" hidden="false" customHeight="false" outlineLevel="0" collapsed="false">
      <c r="E613" s="285" t="n">
        <f aca="false">(1+RANDBETWEEN(16,25)/100)^(IF(RANDBETWEEN(0,1)=0,1,-1))*E612</f>
        <v>0.450395486733332</v>
      </c>
      <c r="F613" s="285" t="n">
        <f aca="false">1-E613</f>
        <v>0.549604513266668</v>
      </c>
      <c r="G613" s="285" t="s">
        <v>322</v>
      </c>
      <c r="H613" s="285" t="str">
        <f aca="false">ROUND(E613*100,1)&amp;"% or more in asset "&amp;CHOOSE((RANDBETWEEN(0,1))+1,E611,F611)</f>
        <v>45% or more in asset Y</v>
      </c>
    </row>
    <row r="614" customFormat="false" ht="15.5" hidden="false" customHeight="false" outlineLevel="0" collapsed="false">
      <c r="G614" s="285" t="s">
        <v>324</v>
      </c>
      <c r="H614" s="285" t="str">
        <f aca="false">ROUND(F613*100,1)&amp;"% or less in asset "&amp;CHOOSE((RANDBETWEEN(0,1))+1,E611,F611)</f>
        <v>55% or less in asset Y</v>
      </c>
    </row>
    <row r="615" customFormat="false" ht="15.5" hidden="false" customHeight="false" outlineLevel="0" collapsed="false">
      <c r="E615" s="285" t="n">
        <f aca="false">CHOOSE(RANDBETWEEN(1,2),E612,E613)</f>
        <v>0.384953407464386</v>
      </c>
      <c r="F615" s="285" t="n">
        <f aca="false">CHOOSE(RANDBETWEEN(1,2),F612,F613)</f>
        <v>0.615046592535614</v>
      </c>
      <c r="G615" s="285" t="s">
        <v>3343</v>
      </c>
      <c r="H615" s="285" t="str">
        <f aca="false">ROUND(E615*100,1)&amp;"% or less in asset "&amp;E611</f>
        <v>38.5% or less in asset Y</v>
      </c>
    </row>
    <row r="616" customFormat="false" ht="16" hidden="false" customHeight="false" outlineLevel="0" collapsed="false">
      <c r="G616" s="285" t="s">
        <v>3344</v>
      </c>
      <c r="H616" s="285" t="str">
        <f aca="false">ROUND(F615*100,1)&amp;"% or more in asset "&amp;F611</f>
        <v>61.5% or more in asset X</v>
      </c>
    </row>
    <row r="617" customFormat="false" ht="16.5" hidden="false" customHeight="false" outlineLevel="0" collapsed="false">
      <c r="B617" s="15" t="e">
        <f aca="false">([1]!std_ans,$C$617)</f>
        <v>#VALUE!</v>
      </c>
      <c r="C617" s="16" t="str">
        <f aca="false">"/\"&amp;RANDBETWEEN(1,120)&amp;"/\"&amp;H610&amp;"/\"&amp;H613&amp;"/\"&amp;H614&amp;"/\"&amp;H615&amp;"/\"&amp;H616</f>
        <v>/\96/\38.5% or more in asset Y/\45% or more in asset Y/\55% or less in asset Y/\38.5% or less in asset Y/\61.5% or more in asset X</v>
      </c>
      <c r="D617" s="17" t="s">
        <v>3345</v>
      </c>
    </row>
    <row r="618" customFormat="false" ht="16" hidden="false" customHeight="false" outlineLevel="0" collapsed="false">
      <c r="B618" s="100" t="e">
        <f aca="false">([1]!simpleV_A,$C$617)</f>
        <v>#VALUE!</v>
      </c>
      <c r="C618" s="19"/>
      <c r="D618" s="20"/>
    </row>
    <row r="619" customFormat="false" ht="15.5" hidden="false" customHeight="false" outlineLevel="0" collapsed="false">
      <c r="B619" s="100" t="e">
        <f aca="false">([1]!simpleV_B,$C$617)</f>
        <v>#VALUE!</v>
      </c>
      <c r="C619" s="19"/>
      <c r="D619" s="20"/>
    </row>
    <row r="620" customFormat="false" ht="15.5" hidden="false" customHeight="false" outlineLevel="0" collapsed="false">
      <c r="B620" s="100" t="e">
        <f aca="false">([1]!simpleV_C,$C$617)</f>
        <v>#VALUE!</v>
      </c>
      <c r="C620" s="19"/>
      <c r="D620" s="20"/>
    </row>
    <row r="621" customFormat="false" ht="15.5" hidden="false" customHeight="false" outlineLevel="0" collapsed="false">
      <c r="B621" s="100" t="e">
        <f aca="false">([1]!simpleV_D,$C$617)</f>
        <v>#VALUE!</v>
      </c>
      <c r="C621" s="19"/>
      <c r="D621" s="20"/>
    </row>
    <row r="622" customFormat="false" ht="16" hidden="false" customHeight="false" outlineLevel="0" collapsed="false">
      <c r="B622" s="101" t="e">
        <f aca="false">([1]!simpleV_E,$C$617)</f>
        <v>#VALUE!</v>
      </c>
      <c r="C622" s="102"/>
      <c r="D622" s="103"/>
    </row>
    <row r="623" customFormat="false" ht="16" hidden="false" customHeight="false" outlineLevel="0" collapsed="false"/>
    <row r="625" customFormat="false" ht="15.5" hidden="false" customHeight="false" outlineLevel="0" collapsed="false">
      <c r="A625" s="31" t="s">
        <v>3346</v>
      </c>
      <c r="B625" s="9"/>
    </row>
    <row r="626" customFormat="false" ht="15.5" hidden="false" customHeight="false" outlineLevel="0" collapsed="false">
      <c r="A626" s="52" t="n">
        <f aca="false">RANDBETWEEN(6,14)</f>
        <v>13</v>
      </c>
      <c r="B626" s="9" t="s">
        <v>3347</v>
      </c>
      <c r="E626" s="297" t="n">
        <f aca="false">1-A627-A628</f>
        <v>0.3</v>
      </c>
      <c r="F626" s="285" t="s">
        <v>3348</v>
      </c>
      <c r="H626" s="44" t="n">
        <f aca="false">(E626*(E629-E630)^2+A627*(E627-E630)^2+A628*(E628-E630)^2)^(1/2)</f>
        <v>1.12162709368047</v>
      </c>
      <c r="I626" s="285" t="s">
        <v>3349</v>
      </c>
    </row>
    <row r="627" customFormat="false" ht="15.5" hidden="false" customHeight="false" outlineLevel="0" collapsed="false">
      <c r="A627" s="93" t="n">
        <f aca="false">RANDBETWEEN(5,8)*5/100</f>
        <v>0.4</v>
      </c>
      <c r="B627" s="9" t="s">
        <v>3350</v>
      </c>
      <c r="E627" s="44" t="n">
        <f aca="false">A629/A626-1</f>
        <v>0.846153846153846</v>
      </c>
      <c r="F627" s="285" t="s">
        <v>3351</v>
      </c>
    </row>
    <row r="628" customFormat="false" ht="15.5" hidden="false" customHeight="false" outlineLevel="0" collapsed="false">
      <c r="A628" s="93" t="n">
        <f aca="false">A627-RANDBETWEEN(2,4)*5/100</f>
        <v>0.3</v>
      </c>
      <c r="B628" s="9" t="s">
        <v>3352</v>
      </c>
      <c r="E628" s="44" t="n">
        <f aca="false">A630/A626-1</f>
        <v>1.84615384615385</v>
      </c>
      <c r="F628" s="285" t="s">
        <v>3353</v>
      </c>
    </row>
    <row r="629" customFormat="false" ht="15.5" hidden="false" customHeight="false" outlineLevel="0" collapsed="false">
      <c r="A629" s="14" t="n">
        <f aca="false">ROUND(A626*1.5*MAX(MAX(vMask10,1/vMask10),(1+RANDBETWEEN(16,25)/100)^(IF(RANDBETWEEN(0,1)=0,1,-1))),0)</f>
        <v>24</v>
      </c>
      <c r="B629" s="285" t="s">
        <v>2738</v>
      </c>
      <c r="E629" s="44" t="n">
        <f aca="false">-1</f>
        <v>-1</v>
      </c>
      <c r="F629" s="285" t="s">
        <v>3354</v>
      </c>
    </row>
    <row r="630" customFormat="false" ht="15.5" hidden="false" customHeight="false" outlineLevel="0" collapsed="false">
      <c r="A630" s="14" t="n">
        <f aca="false">ROUND(A626*2*MAX(MAX(vMask40,1/vMask40),(1+RANDBETWEEN(46,55)/100)^(IF(RANDBETWEEN(0,1)=0,1,-1))),0)</f>
        <v>37</v>
      </c>
      <c r="B630" s="285" t="s">
        <v>3355</v>
      </c>
      <c r="E630" s="73" t="n">
        <f aca="false">IF(ABS(E626*E629+A627*E627+A628*E628)&lt;0.1,"#RECALCULATE",E626*E629+A627*E627+A628*E628)</f>
        <v>0.592307692307693</v>
      </c>
      <c r="F630" s="285" t="s">
        <v>3356</v>
      </c>
    </row>
    <row r="631" customFormat="false" ht="16" hidden="false" customHeight="false" outlineLevel="0" collapsed="false"/>
    <row r="632" customFormat="false" ht="16.5" hidden="false" customHeight="false" outlineLevel="0" collapsed="false">
      <c r="B632" s="15" t="e">
        <f aca="false">([1]!alpha_ans,$C$632)</f>
        <v>#VALUE!</v>
      </c>
      <c r="C632" s="16" t="str">
        <f aca="false">"/\"&amp;RANDBETWEEN(1,5)&amp;"/\"&amp;RANDBETWEEN(1,120)&amp;"/\"&amp;RANDBETWEEN(1,6)&amp;"/\"&amp;RANDBETWEEN(1,2)&amp;"/\"&amp;E630&amp;"/\"&amp;"Mask"&amp;"/\"&amp;"Mask"&amp;"/\"&amp;H626&amp;"/\"&amp;"Mask"</f>
        <v>/\2/\120/\4/\1/\0.592307692307693/\Mask/\Mask/\1.12162709368047/\Mask</v>
      </c>
      <c r="D632" s="17" t="s">
        <v>3357</v>
      </c>
    </row>
    <row r="633" customFormat="false" ht="16" hidden="false" customHeight="false" outlineLevel="0" collapsed="false">
      <c r="B633" s="76" t="e">
        <f aca="false">([1]!onepair_A,$C$632)</f>
        <v>#VALUE!</v>
      </c>
      <c r="C633" s="60" t="e">
        <f aca="false">([1]!onepair_A2,$C$632)</f>
        <v>#VALUE!</v>
      </c>
      <c r="D633" s="20"/>
    </row>
    <row r="634" customFormat="false" ht="15.5" hidden="false" customHeight="false" outlineLevel="0" collapsed="false">
      <c r="B634" s="76" t="e">
        <f aca="false">([1]!onepair_B,$C$632)</f>
        <v>#VALUE!</v>
      </c>
      <c r="C634" s="60" t="e">
        <f aca="false">([1]!onepair_B2,$C$632)</f>
        <v>#VALUE!</v>
      </c>
      <c r="D634" s="20"/>
    </row>
    <row r="635" customFormat="false" ht="15.5" hidden="false" customHeight="false" outlineLevel="0" collapsed="false">
      <c r="B635" s="76" t="e">
        <f aca="false">([1]!onepair_C,$C$632)</f>
        <v>#VALUE!</v>
      </c>
      <c r="C635" s="60" t="e">
        <f aca="false">([1]!onepair_C2,$C$632)</f>
        <v>#VALUE!</v>
      </c>
      <c r="D635" s="20"/>
    </row>
    <row r="636" customFormat="false" ht="15.5" hidden="false" customHeight="false" outlineLevel="0" collapsed="false">
      <c r="B636" s="76" t="e">
        <f aca="false">([1]!onepair_D,$C$632)</f>
        <v>#VALUE!</v>
      </c>
      <c r="C636" s="60" t="e">
        <f aca="false">([1]!onepair_D2,$C$632)</f>
        <v>#VALUE!</v>
      </c>
      <c r="D636" s="20"/>
    </row>
    <row r="637" customFormat="false" ht="16" hidden="false" customHeight="false" outlineLevel="0" collapsed="false">
      <c r="B637" s="77" t="e">
        <f aca="false">([1]!onepair_E,$C$632)</f>
        <v>#VALUE!</v>
      </c>
      <c r="C637" s="362" t="e">
        <f aca="false">([1]!onepair_E2,$C$632)</f>
        <v>#VALUE!</v>
      </c>
      <c r="D637" s="103"/>
    </row>
    <row r="638" customFormat="false" ht="16" hidden="false" customHeight="false" outlineLevel="0" collapsed="false"/>
    <row r="640" customFormat="false" ht="15.5" hidden="false" customHeight="false" outlineLevel="0" collapsed="false">
      <c r="A640" s="31" t="s">
        <v>3358</v>
      </c>
    </row>
    <row r="641" customFormat="false" ht="15.5" hidden="false" customHeight="false" outlineLevel="0" collapsed="false">
      <c r="A641" s="13" t="n">
        <f aca="false">RANDBETWEEN(4,11)*5/1000</f>
        <v>0.04</v>
      </c>
      <c r="B641" s="285" t="s">
        <v>2934</v>
      </c>
      <c r="F641" s="46" t="n">
        <f aca="false">100*(A642-A641)/A643</f>
        <v>57.6923076923077</v>
      </c>
      <c r="G641" s="285" t="s">
        <v>2998</v>
      </c>
    </row>
    <row r="642" customFormat="false" ht="15.5" hidden="false" customHeight="false" outlineLevel="0" collapsed="false">
      <c r="A642" s="13" t="n">
        <f aca="false">A641+RANDBETWEEN(8,20)*5/1000</f>
        <v>0.115</v>
      </c>
      <c r="B642" s="285" t="s">
        <v>2999</v>
      </c>
      <c r="F642" s="137" t="n">
        <f aca="false">(A644-A642)/(A641-A642)</f>
        <v>0.2</v>
      </c>
      <c r="G642" s="285" t="s">
        <v>3359</v>
      </c>
    </row>
    <row r="643" customFormat="false" ht="15.5" hidden="false" customHeight="false" outlineLevel="0" collapsed="false">
      <c r="A643" s="13" t="n">
        <f aca="false">RANDBETWEEN(24,40)*5/1000</f>
        <v>0.13</v>
      </c>
      <c r="B643" s="285" t="s">
        <v>3001</v>
      </c>
      <c r="F643" s="285" t="n">
        <f aca="false">RANDBETWEEN(0,1)</f>
        <v>1</v>
      </c>
      <c r="G643" s="285" t="s">
        <v>3360</v>
      </c>
    </row>
    <row r="644" customFormat="false" ht="15.5" hidden="false" customHeight="false" outlineLevel="0" collapsed="false">
      <c r="A644" s="13" t="n">
        <f aca="false">ROUND(A641+(A642-A641)*RANDBETWEEN(1,4)/5,3)</f>
        <v>0.1</v>
      </c>
      <c r="B644" s="285" t="s">
        <v>3361</v>
      </c>
      <c r="F644" s="137" t="n">
        <f aca="false">IF(F643=0,F642,1-F642)</f>
        <v>0.8</v>
      </c>
      <c r="G644" s="285" t="str">
        <f aca="false">IF(F643=0,"risk-free asset","market portfolio")</f>
        <v>market portfolio</v>
      </c>
    </row>
    <row r="645" customFormat="false" ht="16" hidden="false" customHeight="false" outlineLevel="0" collapsed="false">
      <c r="G645" s="285" t="str">
        <f aca="false">IF(F643=1,"risk-free asset","market portfolio")</f>
        <v>risk-free asset</v>
      </c>
    </row>
    <row r="646" customFormat="false" ht="16.5" hidden="false" customHeight="false" outlineLevel="0" collapsed="false">
      <c r="B646" s="15" t="e">
        <f aca="false">([1]!alpha_ans,$C$646)</f>
        <v>#VALUE!</v>
      </c>
      <c r="C646" s="16" t="str">
        <f aca="false">"/\"&amp;RANDBETWEEN(1,5)&amp;"/\"&amp;RANDBETWEEN(1,120)&amp;"/\"&amp;RANDBETWEEN(1,6)&amp;"/\"&amp;RANDBETWEEN(1,2)&amp;"/\"&amp;F644&amp;"/\"&amp;"Mask"&amp;"/\"&amp;"Mask"&amp;"/\"&amp;G644&amp;"/\"&amp;G645</f>
        <v>/\4/\52/\2/\1/\0.8/\Mask/\Mask/\market portfolio/\risk-free asset</v>
      </c>
      <c r="D646" s="17" t="s">
        <v>3362</v>
      </c>
    </row>
    <row r="647" customFormat="false" ht="16" hidden="false" customHeight="false" outlineLevel="0" collapsed="false">
      <c r="B647" s="76" t="e">
        <f aca="false">([1]!onepair_A,$C$646)</f>
        <v>#VALUE!</v>
      </c>
      <c r="C647" s="19" t="e">
        <f aca="false">([1]!onepair_A2,$C$646)</f>
        <v>#VALUE!</v>
      </c>
      <c r="D647" s="20"/>
    </row>
    <row r="648" customFormat="false" ht="15.5" hidden="false" customHeight="false" outlineLevel="0" collapsed="false">
      <c r="B648" s="76" t="e">
        <f aca="false">([1]!onepair_B,$C$646)</f>
        <v>#VALUE!</v>
      </c>
      <c r="C648" s="19" t="e">
        <f aca="false">([1]!onepair_B2,$C$646)</f>
        <v>#VALUE!</v>
      </c>
      <c r="D648" s="20"/>
    </row>
    <row r="649" customFormat="false" ht="15.5" hidden="false" customHeight="false" outlineLevel="0" collapsed="false">
      <c r="B649" s="76" t="e">
        <f aca="false">([1]!onepair_C,$C$646)</f>
        <v>#VALUE!</v>
      </c>
      <c r="C649" s="19" t="e">
        <f aca="false">([1]!onepair_C2,$C$646)</f>
        <v>#VALUE!</v>
      </c>
      <c r="D649" s="20"/>
    </row>
    <row r="650" customFormat="false" ht="15.5" hidden="false" customHeight="false" outlineLevel="0" collapsed="false">
      <c r="B650" s="76" t="e">
        <f aca="false">([1]!onepair_D,$C$646)</f>
        <v>#VALUE!</v>
      </c>
      <c r="C650" s="19" t="e">
        <f aca="false">([1]!onepair_D2,$C$646)</f>
        <v>#VALUE!</v>
      </c>
      <c r="D650" s="20"/>
    </row>
    <row r="651" customFormat="false" ht="16" hidden="false" customHeight="false" outlineLevel="0" collapsed="false">
      <c r="B651" s="77" t="e">
        <f aca="false">([1]!onepair_E,$C$646)</f>
        <v>#VALUE!</v>
      </c>
      <c r="C651" s="102" t="e">
        <f aca="false">([1]!onepair_E2,$C$646)</f>
        <v>#VALUE!</v>
      </c>
      <c r="D651" s="103"/>
    </row>
    <row r="652" customFormat="false" ht="16" hidden="false" customHeight="false" outlineLevel="0" collapsed="false"/>
    <row r="654" customFormat="false" ht="15.5" hidden="false" customHeight="false" outlineLevel="0" collapsed="false">
      <c r="A654" s="31" t="s">
        <v>3363</v>
      </c>
    </row>
    <row r="655" customFormat="false" ht="15.5" hidden="false" customHeight="false" outlineLevel="0" collapsed="false">
      <c r="A655" s="13" t="n">
        <f aca="false">RANDBETWEEN(4,11)*5/1000</f>
        <v>0.02</v>
      </c>
      <c r="B655" s="285" t="s">
        <v>2934</v>
      </c>
      <c r="F655" s="46" t="n">
        <f aca="false">100*(A656-A655)/A657</f>
        <v>29.6296296296296</v>
      </c>
      <c r="G655" s="285" t="s">
        <v>2998</v>
      </c>
    </row>
    <row r="656" customFormat="false" ht="15.5" hidden="false" customHeight="false" outlineLevel="0" collapsed="false">
      <c r="A656" s="13" t="n">
        <f aca="false">A655+RANDBETWEEN(8,20)*5/1000</f>
        <v>0.06</v>
      </c>
      <c r="B656" s="285" t="s">
        <v>2999</v>
      </c>
      <c r="F656" s="137" t="n">
        <f aca="false">(1-A658/A657)</f>
        <v>0.4</v>
      </c>
      <c r="G656" s="285" t="s">
        <v>3359</v>
      </c>
    </row>
    <row r="657" customFormat="false" ht="15.5" hidden="false" customHeight="false" outlineLevel="0" collapsed="false">
      <c r="A657" s="13" t="n">
        <f aca="false">RANDBETWEEN(24,40)*5/1000</f>
        <v>0.135</v>
      </c>
      <c r="B657" s="285" t="s">
        <v>3001</v>
      </c>
      <c r="F657" s="285" t="n">
        <f aca="false">RANDBETWEEN(0,1)</f>
        <v>0</v>
      </c>
      <c r="G657" s="285" t="s">
        <v>3360</v>
      </c>
    </row>
    <row r="658" customFormat="false" ht="15.5" hidden="false" customHeight="false" outlineLevel="0" collapsed="false">
      <c r="A658" s="13" t="n">
        <f aca="false">ROUND(0+(A657-0)*RANDBETWEEN(1,4)/5,3)</f>
        <v>0.081</v>
      </c>
      <c r="B658" s="285" t="s">
        <v>3364</v>
      </c>
      <c r="F658" s="137" t="n">
        <f aca="false">IF(F657=0,F656,1-F656)</f>
        <v>0.4</v>
      </c>
      <c r="G658" s="285" t="str">
        <f aca="false">IF(F657=0,"risk-free asset","market portfolio")</f>
        <v>risk-free asset</v>
      </c>
    </row>
    <row r="659" customFormat="false" ht="15.5" hidden="false" customHeight="false" outlineLevel="0" collapsed="false">
      <c r="G659" s="285" t="str">
        <f aca="false">IF(F657=1,"risk-free asset","market portfolio")</f>
        <v>market portfolio</v>
      </c>
    </row>
    <row r="660" customFormat="false" ht="16" hidden="false" customHeight="false" outlineLevel="0" collapsed="false"/>
    <row r="661" customFormat="false" ht="16.5" hidden="false" customHeight="false" outlineLevel="0" collapsed="false">
      <c r="B661" s="15" t="e">
        <f aca="false">([1]!alpha_ans,$C$661)</f>
        <v>#VALUE!</v>
      </c>
      <c r="C661" s="16" t="str">
        <f aca="false">"/\"&amp;RANDBETWEEN(1,5)&amp;"/\"&amp;RANDBETWEEN(1,120)&amp;"/\"&amp;RANDBETWEEN(1,6)&amp;"/\"&amp;RANDBETWEEN(1,2)&amp;"/\"&amp;F658&amp;"/\"&amp;"Mask"&amp;"/\"&amp;"Mask"&amp;"/\"&amp;G658&amp;"/\"&amp;G659</f>
        <v>/\3/\106/\6/\2/\0.4/\Mask/\Mask/\risk-free asset/\market portfolio</v>
      </c>
      <c r="D661" s="17" t="s">
        <v>3365</v>
      </c>
    </row>
    <row r="662" customFormat="false" ht="16" hidden="false" customHeight="false" outlineLevel="0" collapsed="false">
      <c r="B662" s="76" t="e">
        <f aca="false">([1]!onepair_A,$C$661)</f>
        <v>#VALUE!</v>
      </c>
      <c r="C662" s="19" t="e">
        <f aca="false">([1]!onepair_A2,$C$661)</f>
        <v>#VALUE!</v>
      </c>
      <c r="D662" s="20"/>
    </row>
    <row r="663" customFormat="false" ht="15.5" hidden="false" customHeight="false" outlineLevel="0" collapsed="false">
      <c r="B663" s="76" t="e">
        <f aca="false">([1]!onepair_B,$C$661)</f>
        <v>#VALUE!</v>
      </c>
      <c r="C663" s="19" t="e">
        <f aca="false">([1]!onepair_B2,$C$661)</f>
        <v>#VALUE!</v>
      </c>
      <c r="D663" s="20"/>
    </row>
    <row r="664" customFormat="false" ht="15.5" hidden="false" customHeight="false" outlineLevel="0" collapsed="false">
      <c r="B664" s="76" t="e">
        <f aca="false">([1]!onepair_C,$C$661)</f>
        <v>#VALUE!</v>
      </c>
      <c r="C664" s="19" t="e">
        <f aca="false">([1]!onepair_C2,$C$661)</f>
        <v>#VALUE!</v>
      </c>
      <c r="D664" s="20"/>
    </row>
    <row r="665" customFormat="false" ht="15.5" hidden="false" customHeight="false" outlineLevel="0" collapsed="false">
      <c r="B665" s="76" t="e">
        <f aca="false">([1]!onepair_D,$C$661)</f>
        <v>#VALUE!</v>
      </c>
      <c r="C665" s="19" t="e">
        <f aca="false">([1]!onepair_D2,$C$661)</f>
        <v>#VALUE!</v>
      </c>
      <c r="D665" s="20"/>
    </row>
    <row r="666" customFormat="false" ht="16" hidden="false" customHeight="false" outlineLevel="0" collapsed="false">
      <c r="B666" s="77" t="e">
        <f aca="false">([1]!onepair_E,$C$661)</f>
        <v>#VALUE!</v>
      </c>
      <c r="C666" s="102" t="e">
        <f aca="false">([1]!onepair_E2,$C$661)</f>
        <v>#VALUE!</v>
      </c>
      <c r="D666" s="103"/>
    </row>
    <row r="667" customFormat="false" ht="16" hidden="false" customHeight="false" outlineLevel="0" collapsed="false"/>
    <row r="669" customFormat="false" ht="15.5" hidden="false" customHeight="false" outlineLevel="0" collapsed="false">
      <c r="A669" s="31" t="s">
        <v>3366</v>
      </c>
    </row>
    <row r="670" customFormat="false" ht="15.5" hidden="false" customHeight="false" outlineLevel="0" collapsed="false">
      <c r="A670" s="13" t="n">
        <f aca="false">RANDBETWEEN(4,11)*5/1000</f>
        <v>0.055</v>
      </c>
      <c r="B670" s="285" t="s">
        <v>2934</v>
      </c>
      <c r="F670" s="46" t="n">
        <f aca="false">100*(A671-A670)/A672</f>
        <v>43.2432432432433</v>
      </c>
      <c r="G670" s="285" t="s">
        <v>2998</v>
      </c>
    </row>
    <row r="671" customFormat="false" ht="15.5" hidden="false" customHeight="false" outlineLevel="0" collapsed="false">
      <c r="A671" s="13" t="n">
        <f aca="false">A670+RANDBETWEEN(8,20)*5/1000</f>
        <v>0.135</v>
      </c>
      <c r="B671" s="285" t="s">
        <v>2999</v>
      </c>
      <c r="F671" s="137" t="n">
        <f aca="false">(A673-A671)/(A670-A671)</f>
        <v>0.4</v>
      </c>
      <c r="G671" s="285" t="s">
        <v>3359</v>
      </c>
    </row>
    <row r="672" customFormat="false" ht="15.5" hidden="false" customHeight="false" outlineLevel="0" collapsed="false">
      <c r="A672" s="13" t="n">
        <f aca="false">RANDBETWEEN(24,40)*5/1000</f>
        <v>0.185</v>
      </c>
      <c r="B672" s="285" t="s">
        <v>3001</v>
      </c>
      <c r="F672" s="285" t="n">
        <f aca="false">RANDBETWEEN(0,1)</f>
        <v>0</v>
      </c>
      <c r="G672" s="285" t="s">
        <v>3360</v>
      </c>
    </row>
    <row r="673" customFormat="false" ht="15.5" hidden="false" customHeight="false" outlineLevel="0" collapsed="false">
      <c r="A673" s="13" t="n">
        <f aca="false">ROUND(A670+(A671-A670)*RANDBETWEEN(1,4)/5,3)</f>
        <v>0.103</v>
      </c>
      <c r="B673" s="285" t="s">
        <v>3361</v>
      </c>
      <c r="F673" s="137" t="n">
        <f aca="false">IF(F672=0,F671,1-F671)</f>
        <v>0.4</v>
      </c>
      <c r="G673" s="285" t="str">
        <f aca="false">IF(F672=0,"risk-free asset","market portfolio")</f>
        <v>risk-free asset</v>
      </c>
    </row>
    <row r="674" customFormat="false" ht="15.5" hidden="false" customHeight="false" outlineLevel="0" collapsed="false">
      <c r="A674" s="340" t="n">
        <f aca="false">A673-A670</f>
        <v>0.048</v>
      </c>
      <c r="B674" s="285" t="s">
        <v>2954</v>
      </c>
      <c r="G674" s="285" t="str">
        <f aca="false">IF(F672=1,"risk-free asset","market portfolio")</f>
        <v>market portfolio</v>
      </c>
    </row>
    <row r="675" customFormat="false" ht="16" hidden="false" customHeight="false" outlineLevel="0" collapsed="false"/>
    <row r="676" customFormat="false" ht="16.5" hidden="false" customHeight="false" outlineLevel="0" collapsed="false">
      <c r="B676" s="15" t="e">
        <f aca="false">([1]!alpha_ans,$C$676)</f>
        <v>#VALUE!</v>
      </c>
      <c r="C676" s="16" t="str">
        <f aca="false">"/\"&amp;RANDBETWEEN(1,5)&amp;"/\"&amp;RANDBETWEEN(1,120)&amp;"/\"&amp;RANDBETWEEN(1,6)&amp;"/\"&amp;RANDBETWEEN(1,2)&amp;"/\"&amp;F673&amp;"/\"&amp;"Mask"&amp;"/\"&amp;"Mask"&amp;"/\"&amp;G673&amp;"/\"&amp;G674</f>
        <v>/\3/\18/\2/\2/\0.4/\Mask/\Mask/\risk-free asset/\market portfolio</v>
      </c>
      <c r="D676" s="17" t="s">
        <v>3367</v>
      </c>
    </row>
    <row r="677" customFormat="false" ht="16" hidden="false" customHeight="false" outlineLevel="0" collapsed="false">
      <c r="B677" s="76" t="e">
        <f aca="false">([1]!onepair_A,$C$676)</f>
        <v>#VALUE!</v>
      </c>
      <c r="C677" s="19" t="e">
        <f aca="false">([1]!onepair_A2,$C$676)</f>
        <v>#VALUE!</v>
      </c>
      <c r="D677" s="20"/>
    </row>
    <row r="678" customFormat="false" ht="15.5" hidden="false" customHeight="false" outlineLevel="0" collapsed="false">
      <c r="B678" s="76" t="e">
        <f aca="false">([1]!onepair_B,$C$676)</f>
        <v>#VALUE!</v>
      </c>
      <c r="C678" s="19" t="e">
        <f aca="false">([1]!onepair_B2,$C$676)</f>
        <v>#VALUE!</v>
      </c>
      <c r="D678" s="20"/>
    </row>
    <row r="679" customFormat="false" ht="15.5" hidden="false" customHeight="false" outlineLevel="0" collapsed="false">
      <c r="B679" s="76" t="e">
        <f aca="false">([1]!onepair_C,$C$676)</f>
        <v>#VALUE!</v>
      </c>
      <c r="C679" s="19" t="e">
        <f aca="false">([1]!onepair_C2,$C$676)</f>
        <v>#VALUE!</v>
      </c>
      <c r="D679" s="20"/>
    </row>
    <row r="680" customFormat="false" ht="15.5" hidden="false" customHeight="false" outlineLevel="0" collapsed="false">
      <c r="B680" s="76" t="e">
        <f aca="false">([1]!onepair_D,$C$676)</f>
        <v>#VALUE!</v>
      </c>
      <c r="C680" s="19" t="e">
        <f aca="false">([1]!onepair_D2,$C$676)</f>
        <v>#VALUE!</v>
      </c>
      <c r="D680" s="20"/>
    </row>
    <row r="681" customFormat="false" ht="16" hidden="false" customHeight="false" outlineLevel="0" collapsed="false">
      <c r="B681" s="77" t="e">
        <f aca="false">([1]!onepair_E,$C$676)</f>
        <v>#VALUE!</v>
      </c>
      <c r="C681" s="102" t="e">
        <f aca="false">([1]!onepair_E2,$C$676)</f>
        <v>#VALUE!</v>
      </c>
      <c r="D681" s="103"/>
    </row>
    <row r="682" customFormat="false" ht="16" hidden="false" customHeight="false" outlineLevel="0" collapsed="false"/>
    <row r="684" customFormat="false" ht="15.5" hidden="false" customHeight="false" outlineLevel="0" collapsed="false">
      <c r="A684" s="31" t="s">
        <v>3368</v>
      </c>
    </row>
    <row r="685" customFormat="false" ht="15.5" hidden="false" customHeight="false" outlineLevel="0" collapsed="false">
      <c r="A685" s="13" t="n">
        <f aca="false">RANDBETWEEN(25,50)/1000</f>
        <v>0.03</v>
      </c>
      <c r="B685" s="285" t="s">
        <v>3369</v>
      </c>
      <c r="F685" s="24" t="n">
        <f aca="false">A685+(A686+A687)/2</f>
        <v>0.084</v>
      </c>
      <c r="G685" s="285" t="s">
        <v>3370</v>
      </c>
      <c r="H685" s="24" t="n">
        <f aca="false">ROUND(F685*vMask20,3)</f>
        <v>0.101</v>
      </c>
    </row>
    <row r="686" customFormat="false" ht="15.5" hidden="false" customHeight="false" outlineLevel="0" collapsed="false">
      <c r="A686" s="13" t="n">
        <f aca="false">RANDBETWEEN(25,70)/1000</f>
        <v>0.058</v>
      </c>
      <c r="B686" s="285" t="s">
        <v>3371</v>
      </c>
      <c r="F686" s="24" t="n">
        <f aca="false">A685+(A686+A687+2*A688)/4</f>
        <v>0.082</v>
      </c>
      <c r="G686" s="285" t="s">
        <v>3372</v>
      </c>
      <c r="H686" s="24" t="n">
        <f aca="false">ROUND(F686*vMask20,4)</f>
        <v>0.0984</v>
      </c>
    </row>
    <row r="687" customFormat="false" ht="15.5" hidden="false" customHeight="false" outlineLevel="0" collapsed="false">
      <c r="A687" s="13" t="n">
        <f aca="false">RANDBETWEEN(25,70)/1000</f>
        <v>0.05</v>
      </c>
      <c r="B687" s="285" t="s">
        <v>3373</v>
      </c>
      <c r="F687" s="24" t="n">
        <f aca="false">A685+(A686+A687+18*A688)/20</f>
        <v>0.0804</v>
      </c>
      <c r="G687" s="285" t="s">
        <v>3374</v>
      </c>
      <c r="H687" s="24" t="n">
        <f aca="false">ROUND(F687*vMask20,4)</f>
        <v>0.0965</v>
      </c>
    </row>
    <row r="688" customFormat="false" ht="15.5" hidden="false" customHeight="false" outlineLevel="0" collapsed="false">
      <c r="A688" s="13" t="n">
        <f aca="false">ROUND((1+RANDBETWEEN(8,13)/100)^(IF(RANDBETWEEN(0,1)=0,1,-1))*(A686+A687)/2,3)</f>
        <v>0.05</v>
      </c>
      <c r="B688" s="285" t="s">
        <v>3375</v>
      </c>
    </row>
    <row r="689" customFormat="false" ht="16" hidden="false" customHeight="false" outlineLevel="0" collapsed="false"/>
    <row r="690" customFormat="false" ht="16.5" hidden="false" customHeight="false" outlineLevel="0" collapsed="false">
      <c r="B690" s="15" t="e">
        <f aca="false">([1]!alpha_ans,$C$690)</f>
        <v>#VALUE!</v>
      </c>
      <c r="C690" s="16" t="str">
        <f aca="false">"/\"&amp;RANDBETWEEN(1,5)&amp;"/\"&amp;RANDBETWEEN(1,3)&amp;"/\"&amp;RANDBETWEEN(1,2)&amp;"/\"&amp;F685&amp;"/\"&amp;H685&amp;"/\"&amp;F686&amp;"/\"&amp;H686&amp;"/\"&amp;F687&amp;"/\"&amp;H687</f>
        <v>/\2/\1/\1/\0.084/\0.101/\0.082/\0.0984/\0.0804/\0.0965</v>
      </c>
      <c r="D690" s="17" t="s">
        <v>3376</v>
      </c>
    </row>
    <row r="691" customFormat="false" ht="16" hidden="false" customHeight="false" outlineLevel="0" collapsed="false">
      <c r="B691" s="206" t="e">
        <f aca="false">VALUE(([1]!complexV_A,$C$690))</f>
        <v>#VALUE!</v>
      </c>
      <c r="C691" s="19"/>
      <c r="D691" s="20"/>
    </row>
    <row r="692" customFormat="false" ht="15.5" hidden="false" customHeight="false" outlineLevel="0" collapsed="false">
      <c r="B692" s="206" t="e">
        <f aca="false">VALUE(([1]!complexV_B,$C$690))</f>
        <v>#VALUE!</v>
      </c>
      <c r="C692" s="19"/>
      <c r="D692" s="20"/>
    </row>
    <row r="693" customFormat="false" ht="15.5" hidden="false" customHeight="false" outlineLevel="0" collapsed="false">
      <c r="B693" s="206" t="e">
        <f aca="false">VALUE(([1]!complexV_C,$C$690))</f>
        <v>#VALUE!</v>
      </c>
      <c r="C693" s="19"/>
      <c r="D693" s="20"/>
    </row>
    <row r="694" customFormat="false" ht="15.5" hidden="false" customHeight="false" outlineLevel="0" collapsed="false">
      <c r="B694" s="100" t="e">
        <f aca="false">([1]!complexV_D,$C$690)</f>
        <v>#VALUE!</v>
      </c>
      <c r="C694" s="19"/>
      <c r="D694" s="20"/>
    </row>
    <row r="695" customFormat="false" ht="16" hidden="false" customHeight="false" outlineLevel="0" collapsed="false">
      <c r="B695" s="101" t="e">
        <f aca="false">([1]!complexV_E,$C$690)</f>
        <v>#VALUE!</v>
      </c>
      <c r="C695" s="102"/>
      <c r="D695" s="103"/>
    </row>
    <row r="696" customFormat="false" ht="16" hidden="false" customHeight="false" outlineLevel="0" collapsed="false"/>
    <row r="698" customFormat="false" ht="15.5" hidden="false" customHeight="false" outlineLevel="0" collapsed="false">
      <c r="A698" s="31" t="s">
        <v>3377</v>
      </c>
    </row>
    <row r="699" customFormat="false" ht="15.5" hidden="false" customHeight="false" outlineLevel="0" collapsed="false">
      <c r="A699" s="13" t="n">
        <f aca="false">RANDBETWEEN(35,85)/1000</f>
        <v>0.046</v>
      </c>
      <c r="B699" s="285" t="s">
        <v>3378</v>
      </c>
      <c r="F699" s="297" t="n">
        <f aca="false">1-A701</f>
        <v>0.56</v>
      </c>
      <c r="G699" s="285" t="s">
        <v>3379</v>
      </c>
    </row>
    <row r="700" customFormat="false" ht="15.5" hidden="false" customHeight="false" outlineLevel="0" collapsed="false">
      <c r="A700" s="13" t="n">
        <f aca="false">RANDBETWEEN(7,120)/1000</f>
        <v>0.021</v>
      </c>
      <c r="B700" s="285" t="s">
        <v>3380</v>
      </c>
      <c r="F700" s="24" t="n">
        <f aca="false">A701*A704*(1-A702)+F699*F701</f>
        <v>0.0505896</v>
      </c>
      <c r="G700" s="285" t="s">
        <v>3381</v>
      </c>
    </row>
    <row r="701" customFormat="false" ht="15.5" hidden="false" customHeight="false" outlineLevel="0" collapsed="false">
      <c r="A701" s="137" t="n">
        <f aca="false">RANDBETWEEN(25,70)/100</f>
        <v>0.44</v>
      </c>
      <c r="B701" s="285" t="s">
        <v>1564</v>
      </c>
      <c r="F701" s="73" t="n">
        <f aca="false">A699+A703*A700</f>
        <v>0.06133</v>
      </c>
      <c r="G701" s="285" t="s">
        <v>3382</v>
      </c>
    </row>
    <row r="702" customFormat="false" ht="15.5" hidden="false" customHeight="false" outlineLevel="0" collapsed="false">
      <c r="A702" s="137" t="n">
        <f aca="false">RANDBETWEEN(25,37)/100</f>
        <v>0.29</v>
      </c>
      <c r="B702" s="285" t="s">
        <v>1506</v>
      </c>
    </row>
    <row r="703" customFormat="false" ht="15.5" hidden="false" customHeight="false" outlineLevel="0" collapsed="false">
      <c r="A703" s="58" t="n">
        <f aca="false">RANDBETWEEN(70,150)/100</f>
        <v>0.73</v>
      </c>
      <c r="B703" s="285" t="s">
        <v>3383</v>
      </c>
    </row>
    <row r="704" customFormat="false" ht="15.5" hidden="false" customHeight="false" outlineLevel="0" collapsed="false">
      <c r="A704" s="13" t="n">
        <f aca="false">ROUND(A699+A700/3*(1+RANDBETWEEN(8,13)/100)^(IF(RANDBETWEEN(0,1)=0,1,-1)),3)</f>
        <v>0.052</v>
      </c>
      <c r="B704" s="285" t="s">
        <v>3384</v>
      </c>
    </row>
    <row r="705" customFormat="false" ht="16" hidden="false" customHeight="false" outlineLevel="0" collapsed="false"/>
    <row r="706" customFormat="false" ht="16.5" hidden="false" customHeight="false" outlineLevel="0" collapsed="false">
      <c r="B706" s="15" t="e">
        <f aca="false">([1]!std_ans,$C$706)</f>
        <v>#VALUE!</v>
      </c>
      <c r="C706" s="16" t="str">
        <f aca="false">"/\"&amp;RANDBETWEEN(1,120)&amp;"/\"&amp;RANDBETWEEN(1,120)&amp;"/\"&amp;0.1&amp;"/\"&amp;F700</f>
        <v>/\85/\106/\0.1/\0.0505896</v>
      </c>
      <c r="D706" s="17" t="s">
        <v>3385</v>
      </c>
    </row>
    <row r="707" customFormat="false" ht="16" hidden="false" customHeight="false" outlineLevel="0" collapsed="false">
      <c r="B707" s="76" t="e">
        <f aca="false">([1]!stdnum_A,$C$706)</f>
        <v>#VALUE!</v>
      </c>
      <c r="C707" s="19"/>
      <c r="D707" s="20"/>
    </row>
    <row r="708" customFormat="false" ht="15.5" hidden="false" customHeight="false" outlineLevel="0" collapsed="false">
      <c r="B708" s="76" t="e">
        <f aca="false">([1]!stdnum_B,$C$706)</f>
        <v>#VALUE!</v>
      </c>
      <c r="C708" s="19"/>
      <c r="D708" s="20"/>
    </row>
    <row r="709" customFormat="false" ht="15.5" hidden="false" customHeight="false" outlineLevel="0" collapsed="false">
      <c r="B709" s="76" t="e">
        <f aca="false">([1]!stdnum_C,$C$706)</f>
        <v>#VALUE!</v>
      </c>
      <c r="C709" s="19"/>
      <c r="D709" s="20"/>
    </row>
    <row r="710" customFormat="false" ht="15.5" hidden="false" customHeight="false" outlineLevel="0" collapsed="false">
      <c r="B710" s="76" t="e">
        <f aca="false">([1]!stdnum_D,$C$706)</f>
        <v>#VALUE!</v>
      </c>
      <c r="C710" s="19"/>
      <c r="D710" s="20"/>
    </row>
    <row r="711" customFormat="false" ht="16" hidden="false" customHeight="false" outlineLevel="0" collapsed="false">
      <c r="B711" s="77" t="e">
        <f aca="false">([1]!stdnum_E,$C$706)</f>
        <v>#VALUE!</v>
      </c>
      <c r="C711" s="102"/>
      <c r="D711" s="103"/>
    </row>
    <row r="712" customFormat="false" ht="16" hidden="false" customHeight="false" outlineLevel="0" collapsed="false"/>
    <row r="714" customFormat="false" ht="15.5" hidden="false" customHeight="false" outlineLevel="0" collapsed="false">
      <c r="A714" s="31" t="s">
        <v>3386</v>
      </c>
    </row>
    <row r="715" customFormat="false" ht="15.5" hidden="false" customHeight="false" outlineLevel="0" collapsed="false">
      <c r="A715" s="13" t="n">
        <f aca="false">RANDBETWEEN(35,85)/1000</f>
        <v>0.043</v>
      </c>
      <c r="B715" s="285" t="s">
        <v>3378</v>
      </c>
      <c r="F715" s="297" t="n">
        <f aca="false">1-A717</f>
        <v>0.61</v>
      </c>
      <c r="G715" s="285" t="s">
        <v>3379</v>
      </c>
    </row>
    <row r="716" customFormat="false" ht="15.5" hidden="false" customHeight="false" outlineLevel="0" collapsed="false">
      <c r="A716" s="13" t="n">
        <f aca="false">RANDBETWEEN(50,120)/1000</f>
        <v>0.069</v>
      </c>
      <c r="B716" s="285" t="s">
        <v>3380</v>
      </c>
      <c r="F716" s="24" t="n">
        <f aca="false">A717*A720*(1-A718)+F715*F717</f>
        <v>0.1046395</v>
      </c>
      <c r="G716" s="285" t="s">
        <v>3381</v>
      </c>
    </row>
    <row r="717" customFormat="false" ht="15.5" hidden="false" customHeight="false" outlineLevel="0" collapsed="false">
      <c r="A717" s="137" t="n">
        <f aca="false">RANDBETWEEN(25,70)/100</f>
        <v>0.39</v>
      </c>
      <c r="B717" s="285" t="s">
        <v>1564</v>
      </c>
      <c r="F717" s="73" t="n">
        <f aca="false">A715+A719*A716</f>
        <v>0.14167</v>
      </c>
      <c r="G717" s="285" t="s">
        <v>3382</v>
      </c>
    </row>
    <row r="718" customFormat="false" ht="15.5" hidden="false" customHeight="false" outlineLevel="0" collapsed="false">
      <c r="A718" s="137" t="n">
        <f aca="false">RANDBETWEEN(25,37)/100</f>
        <v>0.27</v>
      </c>
      <c r="B718" s="285" t="s">
        <v>1506</v>
      </c>
      <c r="F718" s="12" t="n">
        <f aca="false">A722/F716-A721</f>
        <v>17226.4823513109</v>
      </c>
      <c r="G718" s="285" t="s">
        <v>2465</v>
      </c>
    </row>
    <row r="719" customFormat="false" ht="15.5" hidden="false" customHeight="false" outlineLevel="0" collapsed="false">
      <c r="A719" s="58" t="n">
        <f aca="false">RANDBETWEEN(70,150)/100</f>
        <v>1.43</v>
      </c>
      <c r="B719" s="285" t="s">
        <v>3383</v>
      </c>
    </row>
    <row r="720" customFormat="false" ht="15.5" hidden="false" customHeight="false" outlineLevel="0" collapsed="false">
      <c r="A720" s="13" t="n">
        <f aca="false">ROUND(A715+A716/3*(1+RANDBETWEEN(8,13)/100)^(IF(RANDBETWEEN(0,1)=0,1,-1)),3)</f>
        <v>0.064</v>
      </c>
      <c r="B720" s="285" t="s">
        <v>3384</v>
      </c>
    </row>
    <row r="721" customFormat="false" ht="15.5" hidden="false" customHeight="false" outlineLevel="0" collapsed="false">
      <c r="A721" s="14" t="n">
        <f aca="false">RANDBETWEEN(18,32)*1000</f>
        <v>21000</v>
      </c>
      <c r="B721" s="285" t="s">
        <v>203</v>
      </c>
    </row>
    <row r="722" customFormat="false" ht="15.5" hidden="false" customHeight="false" outlineLevel="0" collapsed="false">
      <c r="A722" s="14" t="n">
        <f aca="false">RANDBETWEEN(8,14)*500</f>
        <v>4000</v>
      </c>
      <c r="B722" s="285" t="s">
        <v>2303</v>
      </c>
      <c r="E722" s="73"/>
    </row>
    <row r="723" customFormat="false" ht="16" hidden="false" customHeight="false" outlineLevel="0" collapsed="false">
      <c r="A723" s="73"/>
    </row>
    <row r="724" customFormat="false" ht="16.5" hidden="false" customHeight="false" outlineLevel="0" collapsed="false">
      <c r="B724" s="15" t="e">
        <f aca="false">([1]!std_ans,$C$724)</f>
        <v>#VALUE!</v>
      </c>
      <c r="C724" s="16" t="str">
        <f aca="false">"/\"&amp;RANDBETWEEN(1,120)&amp;"/\"&amp;RANDBETWEEN(1,120)&amp;"/\"&amp;0.1&amp;"/\"&amp;F718</f>
        <v>/\102/\46/\0.1/\17226.4823513109</v>
      </c>
      <c r="D724" s="17" t="s">
        <v>3387</v>
      </c>
    </row>
    <row r="725" customFormat="false" ht="16" hidden="false" customHeight="false" outlineLevel="0" collapsed="false">
      <c r="B725" s="18" t="e">
        <f aca="false">([1]!stdnum_A,$C$724)</f>
        <v>#VALUE!</v>
      </c>
      <c r="C725" s="19"/>
      <c r="D725" s="20"/>
    </row>
    <row r="726" customFormat="false" ht="15.5" hidden="false" customHeight="false" outlineLevel="0" collapsed="false">
      <c r="B726" s="18" t="e">
        <f aca="false">([1]!stdnum_B,$C$724)</f>
        <v>#VALUE!</v>
      </c>
      <c r="C726" s="19"/>
      <c r="D726" s="20"/>
    </row>
    <row r="727" customFormat="false" ht="15.5" hidden="false" customHeight="false" outlineLevel="0" collapsed="false">
      <c r="B727" s="18" t="e">
        <f aca="false">([1]!stdnum_C,$C$724)</f>
        <v>#VALUE!</v>
      </c>
      <c r="C727" s="19"/>
      <c r="D727" s="20"/>
    </row>
    <row r="728" customFormat="false" ht="15.5" hidden="false" customHeight="false" outlineLevel="0" collapsed="false">
      <c r="B728" s="18" t="e">
        <f aca="false">([1]!stdnum_D,$C$724)</f>
        <v>#VALUE!</v>
      </c>
      <c r="C728" s="19"/>
      <c r="D728" s="20"/>
    </row>
    <row r="729" customFormat="false" ht="16" hidden="false" customHeight="false" outlineLevel="0" collapsed="false">
      <c r="B729" s="21" t="e">
        <f aca="false">([1]!stdnum_E,$C$724)</f>
        <v>#VALUE!</v>
      </c>
      <c r="C729" s="102"/>
      <c r="D729" s="103"/>
    </row>
    <row r="730" customFormat="false" ht="16" hidden="false" customHeight="false" outlineLevel="0" collapsed="false"/>
    <row r="732" customFormat="false" ht="15.5" hidden="false" customHeight="false" outlineLevel="0" collapsed="false">
      <c r="A732" s="11" t="s">
        <v>3388</v>
      </c>
    </row>
    <row r="733" customFormat="false" ht="15.5" hidden="false" customHeight="false" outlineLevel="0" collapsed="false">
      <c r="A733" s="59" t="n">
        <f aca="false">A734+A735+RANDBETWEEN(5,10)*1850</f>
        <v>63150</v>
      </c>
      <c r="B733" s="285" t="s">
        <v>3279</v>
      </c>
      <c r="E733" s="60" t="n">
        <f aca="false">RANDBETWEEN(5,7)*5/100</f>
        <v>0.25</v>
      </c>
      <c r="F733" s="285" t="s">
        <v>1506</v>
      </c>
    </row>
    <row r="734" customFormat="false" ht="15.5" hidden="false" customHeight="false" outlineLevel="0" collapsed="false">
      <c r="A734" s="59" t="n">
        <f aca="false">RANDBETWEEN(5,10)*5050</f>
        <v>25250</v>
      </c>
      <c r="B734" s="285" t="s">
        <v>3268</v>
      </c>
      <c r="E734" s="359" t="n">
        <f aca="false">A734/A733</f>
        <v>0.399841646872526</v>
      </c>
      <c r="F734" s="285" t="s">
        <v>3280</v>
      </c>
    </row>
    <row r="735" customFormat="false" ht="15.5" hidden="false" customHeight="false" outlineLevel="0" collapsed="false">
      <c r="A735" s="59" t="n">
        <f aca="false">RANDBETWEEN(5,10)*4250</f>
        <v>21250</v>
      </c>
      <c r="B735" s="285" t="s">
        <v>3251</v>
      </c>
      <c r="E735" s="59" t="n">
        <f aca="false">E736*(1-E734)-A735</f>
        <v>20491.6666666667</v>
      </c>
      <c r="F735" s="285" t="s">
        <v>3296</v>
      </c>
    </row>
    <row r="736" customFormat="false" ht="15.5" hidden="false" customHeight="false" outlineLevel="0" collapsed="false">
      <c r="A736" s="358" t="n">
        <f aca="false">A733-A734-A735</f>
        <v>16650</v>
      </c>
      <c r="B736" s="285" t="s">
        <v>3282</v>
      </c>
      <c r="E736" s="59" t="n">
        <f aca="false">(A735+A737+(A739+A740)/(1-E733))/(1-E734)</f>
        <v>69551.0883905013</v>
      </c>
      <c r="F736" s="285" t="s">
        <v>3297</v>
      </c>
    </row>
    <row r="737" customFormat="false" ht="15.5" hidden="false" customHeight="false" outlineLevel="0" collapsed="false">
      <c r="A737" s="59" t="n">
        <f aca="false">RANDBETWEEN(5,10)*425</f>
        <v>3825</v>
      </c>
      <c r="B737" s="285" t="s">
        <v>3284</v>
      </c>
      <c r="E737" s="59" t="n">
        <f aca="false">E734*E736</f>
        <v>27809.4217238347</v>
      </c>
      <c r="F737" s="285" t="s">
        <v>3389</v>
      </c>
    </row>
    <row r="738" customFormat="false" ht="15.5" hidden="false" customHeight="false" outlineLevel="0" collapsed="false">
      <c r="A738" s="358" t="n">
        <f aca="false">(A736-A737)*E733</f>
        <v>3206.25</v>
      </c>
      <c r="B738" s="285" t="s">
        <v>3286</v>
      </c>
      <c r="E738" s="58"/>
    </row>
    <row r="739" customFormat="false" ht="15.5" hidden="false" customHeight="false" outlineLevel="0" collapsed="false">
      <c r="A739" s="59" t="n">
        <v>0</v>
      </c>
      <c r="B739" s="285" t="s">
        <v>3287</v>
      </c>
    </row>
    <row r="740" customFormat="false" ht="15.5" hidden="false" customHeight="false" outlineLevel="0" collapsed="false">
      <c r="A740" s="59" t="n">
        <f aca="false">MROUND(C740*1.3,100)</f>
        <v>12500</v>
      </c>
      <c r="B740" s="285" t="s">
        <v>3298</v>
      </c>
      <c r="C740" s="12" t="n">
        <f aca="false">A736-A737-A738-A739</f>
        <v>9618.75</v>
      </c>
    </row>
    <row r="741" customFormat="false" ht="16" hidden="false" customHeight="false" outlineLevel="0" collapsed="false">
      <c r="B741" s="11" t="s">
        <v>3390</v>
      </c>
      <c r="F741" s="11" t="s">
        <v>3391</v>
      </c>
    </row>
    <row r="742" customFormat="false" ht="16.5" hidden="false" customHeight="false" outlineLevel="0" collapsed="false">
      <c r="B742" s="15" t="e">
        <f aca="false">([1]!std_ans,$C$742)</f>
        <v>#VALUE!</v>
      </c>
      <c r="C742" s="16" t="str">
        <f aca="false">"/\"&amp;RANDBETWEEN(1,120)&amp;"/\"&amp;RANDBETWEEN(1,120)&amp;"/\"&amp;0.1&amp;"/\"&amp;E736</f>
        <v>/\37/\56/\0.1/\69551.0883905013</v>
      </c>
      <c r="D742" s="17" t="s">
        <v>3392</v>
      </c>
      <c r="F742" s="15" t="e">
        <f aca="false">([1]!alpha_ans,$G$742)</f>
        <v>#VALUE!</v>
      </c>
      <c r="G742" s="16" t="str">
        <f aca="false">"/\"&amp;RANDBETWEEN(1,5)&amp;"/\"&amp;RANDBETWEEN(1,120)&amp;"/\"&amp;RANDBETWEEN(1,6)&amp;"/\"&amp;RANDBETWEEN(1,2)&amp;"/\"&amp;E736&amp;"/\"&amp;"Mask"&amp;"/\"&amp;"Mask"&amp;"/\"&amp;E737&amp;"/\"&amp;"Mask"</f>
        <v>/\3/\79/\1/\1/\69551.0883905013/\Mask/\Mask/\27809.4217238347/\Mask</v>
      </c>
      <c r="H742" s="17" t="s">
        <v>3393</v>
      </c>
    </row>
    <row r="743" customFormat="false" ht="16" hidden="false" customHeight="false" outlineLevel="0" collapsed="false">
      <c r="B743" s="156" t="e">
        <f aca="false">([1]!stdnum_A,$C$742)</f>
        <v>#VALUE!</v>
      </c>
      <c r="C743" s="19"/>
      <c r="D743" s="20"/>
      <c r="F743" s="18" t="e">
        <f aca="false">([1]!onepair_A,$G$742)</f>
        <v>#VALUE!</v>
      </c>
      <c r="G743" s="59" t="e">
        <f aca="false">([1]!onepair_A2,$G$742)</f>
        <v>#VALUE!</v>
      </c>
      <c r="H743" s="20"/>
    </row>
    <row r="744" customFormat="false" ht="15.5" hidden="false" customHeight="false" outlineLevel="0" collapsed="false">
      <c r="B744" s="156" t="e">
        <f aca="false">([1]!stdnum_B,$C$742)</f>
        <v>#VALUE!</v>
      </c>
      <c r="C744" s="19"/>
      <c r="D744" s="20"/>
      <c r="F744" s="18" t="e">
        <f aca="false">([1]!onepair_B,$G$742)</f>
        <v>#VALUE!</v>
      </c>
      <c r="G744" s="59" t="e">
        <f aca="false">([1]!onepair_B2,$G$742)</f>
        <v>#VALUE!</v>
      </c>
      <c r="H744" s="20"/>
    </row>
    <row r="745" customFormat="false" ht="15.5" hidden="false" customHeight="false" outlineLevel="0" collapsed="false">
      <c r="B745" s="156" t="e">
        <f aca="false">([1]!stdnum_C,$C$742)</f>
        <v>#VALUE!</v>
      </c>
      <c r="C745" s="19"/>
      <c r="D745" s="20"/>
      <c r="F745" s="18" t="e">
        <f aca="false">([1]!onepair_C,$G$742)</f>
        <v>#VALUE!</v>
      </c>
      <c r="G745" s="59" t="e">
        <f aca="false">([1]!onepair_C2,$G$742)</f>
        <v>#VALUE!</v>
      </c>
      <c r="H745" s="20"/>
    </row>
    <row r="746" customFormat="false" ht="15.5" hidden="false" customHeight="false" outlineLevel="0" collapsed="false">
      <c r="B746" s="156" t="e">
        <f aca="false">([1]!stdnum_D,$C$742)</f>
        <v>#VALUE!</v>
      </c>
      <c r="C746" s="19"/>
      <c r="D746" s="20"/>
      <c r="F746" s="18" t="e">
        <f aca="false">([1]!onepair_D,$G$742)</f>
        <v>#VALUE!</v>
      </c>
      <c r="G746" s="59" t="e">
        <f aca="false">([1]!onepair_D2,$G$742)</f>
        <v>#VALUE!</v>
      </c>
      <c r="H746" s="20"/>
    </row>
    <row r="747" customFormat="false" ht="16" hidden="false" customHeight="false" outlineLevel="0" collapsed="false">
      <c r="B747" s="157" t="e">
        <f aca="false">([1]!stdnum_E,$C$742)</f>
        <v>#VALUE!</v>
      </c>
      <c r="C747" s="102"/>
      <c r="D747" s="103"/>
      <c r="F747" s="21" t="e">
        <f aca="false">([1]!onepair_E,$G$742)</f>
        <v>#VALUE!</v>
      </c>
      <c r="G747" s="65" t="e">
        <f aca="false">([1]!onepair_E2,$G$742)</f>
        <v>#VALUE!</v>
      </c>
      <c r="H747" s="103"/>
    </row>
    <row r="748" customFormat="false" ht="16" hidden="false" customHeight="false" outlineLevel="0" collapsed="false"/>
    <row r="750" customFormat="false" ht="15.5" hidden="false" customHeight="false" outlineLevel="0" collapsed="false">
      <c r="A750" s="11" t="s">
        <v>3394</v>
      </c>
    </row>
    <row r="751" customFormat="false" ht="15.5" hidden="false" customHeight="false" outlineLevel="0" collapsed="false">
      <c r="A751" s="13" t="n">
        <f aca="false">RANDBETWEEN(35,85)/1000</f>
        <v>0.07</v>
      </c>
      <c r="B751" s="285" t="s">
        <v>3378</v>
      </c>
      <c r="F751" s="359" t="n">
        <f aca="false">(A752-A751)/A753</f>
        <v>0.233333333333333</v>
      </c>
      <c r="G751" s="285" t="s">
        <v>3395</v>
      </c>
    </row>
    <row r="752" customFormat="false" ht="15.5" hidden="false" customHeight="false" outlineLevel="0" collapsed="false">
      <c r="A752" s="13" t="n">
        <f aca="false">A751+RANDBETWEEN(30,90)/1000</f>
        <v>0.126</v>
      </c>
      <c r="B752" s="285" t="s">
        <v>3396</v>
      </c>
      <c r="F752" s="13" t="n">
        <f aca="false">IF(F751*A754*A755&lt;0.015,"#RECALCULATE",F751*A754*A755)</f>
        <v>0.01848</v>
      </c>
      <c r="G752" s="285" t="s">
        <v>3397</v>
      </c>
    </row>
    <row r="753" customFormat="false" ht="15.5" hidden="false" customHeight="false" outlineLevel="0" collapsed="false">
      <c r="A753" s="13" t="n">
        <f aca="false">ROUND(RANDBETWEEN(24,40)*6/1000,3)</f>
        <v>0.24</v>
      </c>
      <c r="B753" s="285" t="s">
        <v>3001</v>
      </c>
      <c r="F753" s="340" t="n">
        <f aca="false">IF(F751*A754*A755&lt;0.01,"#RECALCULATE",A751+F752)</f>
        <v>0.08848</v>
      </c>
      <c r="G753" s="285" t="s">
        <v>3398</v>
      </c>
    </row>
    <row r="754" customFormat="false" ht="15.5" hidden="false" customHeight="false" outlineLevel="0" collapsed="false">
      <c r="A754" s="13" t="n">
        <f aca="false">ROUND(RANDBETWEEN(24,40)*5/1000,3)</f>
        <v>0.165</v>
      </c>
      <c r="B754" s="285" t="s">
        <v>3399</v>
      </c>
    </row>
    <row r="755" customFormat="false" ht="15.5" hidden="false" customHeight="false" outlineLevel="0" collapsed="false">
      <c r="A755" s="58" t="n">
        <f aca="false">RANDBETWEEN(20,85)/100</f>
        <v>0.48</v>
      </c>
      <c r="B755" s="285" t="s">
        <v>3064</v>
      </c>
    </row>
    <row r="757" customFormat="false" ht="16" hidden="false" customHeight="false" outlineLevel="0" collapsed="false">
      <c r="B757" s="11" t="s">
        <v>3400</v>
      </c>
      <c r="F757" s="11" t="s">
        <v>3401</v>
      </c>
    </row>
    <row r="758" customFormat="false" ht="16.5" hidden="false" customHeight="false" outlineLevel="0" collapsed="false">
      <c r="B758" s="15" t="e">
        <f aca="false">([1]!std_ans,$C$758)</f>
        <v>#VALUE!</v>
      </c>
      <c r="C758" s="16" t="str">
        <f aca="false">"/\"&amp;RANDBETWEEN(1,120)&amp;"/\"&amp;RANDBETWEEN(1,120)&amp;"/\"&amp;0.2&amp;"/\"&amp;F752</f>
        <v>/\6/\111/\0.2/\0.01848</v>
      </c>
      <c r="D758" s="17" t="s">
        <v>3402</v>
      </c>
      <c r="F758" s="15" t="e">
        <f aca="false">([1]!alpha_ans,$G$758)</f>
        <v>#VALUE!</v>
      </c>
      <c r="G758" s="16" t="str">
        <f aca="false">"/\"&amp;RANDBETWEEN(1,5)&amp;"/\"&amp;RANDBETWEEN(1,120)&amp;"/\"&amp;RANDBETWEEN(1,6)&amp;"/\"&amp;RANDBETWEEN(1,2)&amp;"/\"&amp;F753&amp;"/\"&amp;"Mask"&amp;"/\"&amp;"Mask"&amp;"/\"&amp;F752&amp;"/\"&amp;"Mask"</f>
        <v>/\3/\25/\6/\1/\0.08848/\Mask/\Mask/\0.01848/\Mask</v>
      </c>
      <c r="H758" s="17" t="s">
        <v>3403</v>
      </c>
    </row>
    <row r="759" customFormat="false" ht="16" hidden="false" customHeight="false" outlineLevel="0" collapsed="false">
      <c r="B759" s="76" t="e">
        <f aca="false">([1]!stdnum_A,$C$758)</f>
        <v>#VALUE!</v>
      </c>
      <c r="C759" s="19"/>
      <c r="D759" s="20"/>
      <c r="F759" s="76" t="e">
        <f aca="false">([1]!onepair_A,$G$758)</f>
        <v>#VALUE!</v>
      </c>
      <c r="G759" s="13" t="e">
        <f aca="false">([1]!onepair_A2,$G$758)</f>
        <v>#VALUE!</v>
      </c>
      <c r="H759" s="20"/>
    </row>
    <row r="760" customFormat="false" ht="15.5" hidden="false" customHeight="false" outlineLevel="0" collapsed="false">
      <c r="B760" s="76" t="e">
        <f aca="false">([1]!stdnum_B,$C$758)</f>
        <v>#VALUE!</v>
      </c>
      <c r="C760" s="19"/>
      <c r="D760" s="20"/>
      <c r="F760" s="76" t="e">
        <f aca="false">([1]!onepair_B,$G$758)</f>
        <v>#VALUE!</v>
      </c>
      <c r="G760" s="13" t="e">
        <f aca="false">([1]!onepair_B2,$G$758)</f>
        <v>#VALUE!</v>
      </c>
      <c r="H760" s="20"/>
    </row>
    <row r="761" customFormat="false" ht="15.5" hidden="false" customHeight="false" outlineLevel="0" collapsed="false">
      <c r="B761" s="76" t="e">
        <f aca="false">([1]!stdnum_C,$C$758)</f>
        <v>#VALUE!</v>
      </c>
      <c r="C761" s="19"/>
      <c r="D761" s="20"/>
      <c r="F761" s="76" t="e">
        <f aca="false">([1]!onepair_C,$G$758)</f>
        <v>#VALUE!</v>
      </c>
      <c r="G761" s="13" t="e">
        <f aca="false">([1]!onepair_C2,$G$758)</f>
        <v>#VALUE!</v>
      </c>
      <c r="H761" s="20"/>
    </row>
    <row r="762" customFormat="false" ht="15.5" hidden="false" customHeight="false" outlineLevel="0" collapsed="false">
      <c r="B762" s="76" t="e">
        <f aca="false">([1]!stdnum_D,$C$758)</f>
        <v>#VALUE!</v>
      </c>
      <c r="C762" s="19"/>
      <c r="D762" s="20"/>
      <c r="F762" s="76" t="e">
        <f aca="false">([1]!onepair_D,$G$758)</f>
        <v>#VALUE!</v>
      </c>
      <c r="G762" s="13" t="e">
        <f aca="false">([1]!onepair_D2,$G$758)</f>
        <v>#VALUE!</v>
      </c>
      <c r="H762" s="20"/>
    </row>
    <row r="763" customFormat="false" ht="16" hidden="false" customHeight="false" outlineLevel="0" collapsed="false">
      <c r="B763" s="77" t="e">
        <f aca="false">([1]!stdnum_E,$C$758)</f>
        <v>#VALUE!</v>
      </c>
      <c r="C763" s="102"/>
      <c r="D763" s="103"/>
      <c r="F763" s="77" t="e">
        <f aca="false">([1]!onepair_E,$G$758)</f>
        <v>#VALUE!</v>
      </c>
      <c r="G763" s="78" t="e">
        <f aca="false">([1]!onepair_E2,$G$758)</f>
        <v>#VALUE!</v>
      </c>
      <c r="H763" s="103"/>
    </row>
    <row r="764" customFormat="false" ht="16" hidden="false" customHeight="false" outlineLevel="0" collapsed="false"/>
    <row r="766" customFormat="false" ht="15.5" hidden="false" customHeight="false" outlineLevel="0" collapsed="false">
      <c r="A766" s="11" t="s">
        <v>3404</v>
      </c>
    </row>
    <row r="767" customFormat="false" ht="15.5" hidden="false" customHeight="false" outlineLevel="0" collapsed="false">
      <c r="A767" s="340" t="n">
        <f aca="false">RANDBETWEEN(16,44)*5/1000</f>
        <v>0.08</v>
      </c>
      <c r="B767" s="285" t="s">
        <v>3055</v>
      </c>
      <c r="F767" s="340" t="n">
        <f aca="false">(A770^2*A767^2+(1-A770)^2*A768^2+2*A770*(1-A770)*A767*A768*A769)^0.5</f>
        <v>0.0752861208988749</v>
      </c>
      <c r="G767" s="285" t="s">
        <v>3124</v>
      </c>
    </row>
    <row r="768" customFormat="false" ht="15.5" hidden="false" customHeight="false" outlineLevel="0" collapsed="false">
      <c r="A768" s="340" t="n">
        <f aca="false">IF(D768=A767,(IF(RANDBETWEEN(0,1)=0,1/1.2,1.2))*A767,D768)</f>
        <v>0.145</v>
      </c>
      <c r="B768" s="285" t="s">
        <v>3057</v>
      </c>
      <c r="D768" s="296" t="n">
        <f aca="false">RANDBETWEEN(16,44)*5/1000</f>
        <v>0.145</v>
      </c>
      <c r="F768" s="340" t="n">
        <f aca="false">(A768^2-A767*A768*A769)/(A767^2+A768^2-2*A767*A768*A769)</f>
        <v>0.766636280765725</v>
      </c>
      <c r="G768" s="285" t="s">
        <v>3125</v>
      </c>
    </row>
    <row r="769" customFormat="false" ht="15.5" hidden="false" customHeight="false" outlineLevel="0" collapsed="false">
      <c r="A769" s="58" t="n">
        <v>0</v>
      </c>
      <c r="B769" s="285" t="s">
        <v>3059</v>
      </c>
      <c r="F769" s="340" t="n">
        <f aca="false">1-F768</f>
        <v>0.233363719234275</v>
      </c>
      <c r="G769" s="285" t="s">
        <v>3126</v>
      </c>
    </row>
    <row r="770" customFormat="false" ht="15.5" hidden="false" customHeight="false" outlineLevel="0" collapsed="false">
      <c r="A770" s="60" t="n">
        <f aca="false">RANDBETWEEN(12,16)*5/100</f>
        <v>0.6</v>
      </c>
      <c r="B770" s="285" t="s">
        <v>3127</v>
      </c>
      <c r="F770" s="340" t="n">
        <f aca="false">(F768^2*A767^2+(1-F768)^2*A768^2+2*F768*(1-F768)*A767*A768*A769)^0.5</f>
        <v>0.0700462147221435</v>
      </c>
      <c r="G770" s="285" t="s">
        <v>3128</v>
      </c>
    </row>
    <row r="771" customFormat="false" ht="15.5" hidden="false" customHeight="false" outlineLevel="0" collapsed="false">
      <c r="A771" s="290"/>
      <c r="B771" s="290"/>
      <c r="C771" s="290"/>
      <c r="D771" s="290"/>
      <c r="E771" s="290"/>
      <c r="F771" s="46" t="n">
        <f aca="false">10000*(A770*A767+(1-A770)*A768-F767)</f>
        <v>307.138791011252</v>
      </c>
      <c r="G771" s="285" t="s">
        <v>3129</v>
      </c>
    </row>
    <row r="772" customFormat="false" ht="15.5" hidden="false" customHeight="false" outlineLevel="0" collapsed="false">
      <c r="F772" s="46" t="n">
        <f aca="false">10000*(F768*A767+F769*A768-F770)</f>
        <v>251.224270280844</v>
      </c>
      <c r="G772" s="285" t="s">
        <v>3130</v>
      </c>
    </row>
    <row r="773" customFormat="false" ht="15.5" hidden="false" customHeight="false" outlineLevel="0" collapsed="false">
      <c r="B773" s="81" t="s">
        <v>1476</v>
      </c>
      <c r="C773" s="285" t="s">
        <v>3405</v>
      </c>
    </row>
    <row r="774" customFormat="false" ht="15.5" hidden="false" customHeight="false" outlineLevel="0" collapsed="false">
      <c r="B774" s="81" t="s">
        <v>1289</v>
      </c>
      <c r="C774" s="285" t="s">
        <v>3114</v>
      </c>
    </row>
    <row r="776" customFormat="false" ht="16" hidden="false" customHeight="false" outlineLevel="0" collapsed="false"/>
    <row r="777" customFormat="false" ht="16.5" hidden="false" customHeight="false" outlineLevel="0" collapsed="false">
      <c r="B777" s="15" t="e">
        <f aca="false">([1]!alpha_ans,$C$777)</f>
        <v>#VALUE!</v>
      </c>
      <c r="C777" s="16" t="str">
        <f aca="false">"/\"&amp;RANDBETWEEN(1,5)&amp;"/\"&amp;RANDBETWEEN(1,120)&amp;"/\"&amp;RANDBETWEEN(1,6)&amp;"/\"&amp;RANDBETWEEN(1,2)&amp;"/\"&amp;F768&amp;"/\"&amp;"Mask"&amp;"/\"&amp;"Mask"&amp;"/\"&amp;C773&amp;"/\"&amp;C774</f>
        <v>/\3/\115/\1/\1/\0.766636280765725/\Mask/\Mask/\fewer/\greater</v>
      </c>
      <c r="D777" s="17" t="s">
        <v>3406</v>
      </c>
    </row>
    <row r="778" customFormat="false" ht="16" hidden="false" customHeight="false" outlineLevel="0" collapsed="false">
      <c r="B778" s="76" t="e">
        <f aca="false">([1]!onepair_A,$C$777)</f>
        <v>#VALUE!</v>
      </c>
      <c r="C778" s="19" t="e">
        <f aca="false">([1]!onepair_A2,$C$777)</f>
        <v>#VALUE!</v>
      </c>
      <c r="D778" s="20"/>
    </row>
    <row r="779" customFormat="false" ht="15.5" hidden="false" customHeight="false" outlineLevel="0" collapsed="false">
      <c r="B779" s="76" t="e">
        <f aca="false">([1]!onepair_B,$C$777)</f>
        <v>#VALUE!</v>
      </c>
      <c r="C779" s="19" t="e">
        <f aca="false">([1]!onepair_B2,$C$777)</f>
        <v>#VALUE!</v>
      </c>
      <c r="D779" s="20"/>
    </row>
    <row r="780" customFormat="false" ht="15.5" hidden="false" customHeight="false" outlineLevel="0" collapsed="false">
      <c r="B780" s="76" t="e">
        <f aca="false">([1]!onepair_C,$C$777)</f>
        <v>#VALUE!</v>
      </c>
      <c r="C780" s="19" t="e">
        <f aca="false">([1]!onepair_C2,$C$777)</f>
        <v>#VALUE!</v>
      </c>
      <c r="D780" s="20"/>
    </row>
    <row r="781" customFormat="false" ht="15.5" hidden="false" customHeight="false" outlineLevel="0" collapsed="false">
      <c r="B781" s="76" t="e">
        <f aca="false">([1]!onepair_D,$C$777)</f>
        <v>#VALUE!</v>
      </c>
      <c r="C781" s="19" t="e">
        <f aca="false">([1]!onepair_D2,$C$777)</f>
        <v>#VALUE!</v>
      </c>
      <c r="D781" s="20"/>
    </row>
    <row r="782" customFormat="false" ht="16" hidden="false" customHeight="false" outlineLevel="0" collapsed="false">
      <c r="B782" s="77" t="e">
        <f aca="false">([1]!onepair_E,$C$777)</f>
        <v>#VALUE!</v>
      </c>
      <c r="C782" s="102" t="e">
        <f aca="false">([1]!onepair_E2,$C$777)</f>
        <v>#VALUE!</v>
      </c>
      <c r="D782" s="103"/>
    </row>
    <row r="783" customFormat="false" ht="16" hidden="false" customHeight="false" outlineLevel="0" collapsed="false"/>
    <row r="785" customFormat="false" ht="15.5" hidden="false" customHeight="false" outlineLevel="0" collapsed="false">
      <c r="A785" s="11" t="s">
        <v>3407</v>
      </c>
    </row>
    <row r="786" customFormat="false" ht="15.5" hidden="false" customHeight="false" outlineLevel="0" collapsed="false">
      <c r="A786" s="340" t="n">
        <f aca="false">RANDBETWEEN(90,140)/1000</f>
        <v>0.11</v>
      </c>
      <c r="B786" s="285" t="s">
        <v>3339</v>
      </c>
      <c r="E786" s="137" t="n">
        <f aca="false">IF(ABS(0.5-(A790^2-E788)/(A787^2+A790^2-2*E788))&gt;0.05,(A790^2-E788)/(A787^2+A790^2-2*E788),"#RECALCULATE")</f>
        <v>0.635759564333736</v>
      </c>
      <c r="F786" s="285" t="s">
        <v>3408</v>
      </c>
    </row>
    <row r="787" customFormat="false" ht="15.5" hidden="false" customHeight="false" outlineLevel="0" collapsed="false">
      <c r="A787" s="13" t="n">
        <f aca="false">RANDBETWEEN(260,385)/1000</f>
        <v>0.29</v>
      </c>
      <c r="B787" s="285" t="s">
        <v>3340</v>
      </c>
      <c r="E787" s="341" t="n">
        <f aca="false">1-E786</f>
        <v>0.364240435666264</v>
      </c>
      <c r="F787" s="285" t="s">
        <v>3409</v>
      </c>
    </row>
    <row r="788" customFormat="false" ht="15.5" hidden="false" customHeight="false" outlineLevel="0" collapsed="false">
      <c r="A788" s="58" t="n">
        <f aca="false">RANDBETWEEN(-10,38)/100</f>
        <v>0.14</v>
      </c>
      <c r="B788" s="285" t="s">
        <v>3064</v>
      </c>
      <c r="E788" s="291" t="n">
        <f aca="false">ROUND(A788*A790*A787,6)</f>
        <v>0.014953</v>
      </c>
      <c r="F788" s="285" t="s">
        <v>3063</v>
      </c>
    </row>
    <row r="789" customFormat="false" ht="15.5" hidden="false" customHeight="false" outlineLevel="0" collapsed="false">
      <c r="A789" s="340" t="n">
        <f aca="false">A786*(1+RANDBETWEEN(36,45)/100)^(IF(RANDBETWEEN(0,1)=0,1,-1))</f>
        <v>0.1529</v>
      </c>
      <c r="B789" s="285" t="s">
        <v>3341</v>
      </c>
      <c r="E789" s="13" t="n">
        <f aca="false">E786*A787+E787*A790</f>
        <v>0.318520026112669</v>
      </c>
      <c r="F789" s="285" t="s">
        <v>82</v>
      </c>
    </row>
    <row r="790" customFormat="false" ht="15.5" hidden="false" customHeight="false" outlineLevel="0" collapsed="false">
      <c r="A790" s="13" t="n">
        <f aca="false">A787*(1+RANDBETWEEN(26,35)/100)^(IF(RANDBETWEEN(0,1)=0,1,-1))</f>
        <v>0.3683</v>
      </c>
      <c r="B790" s="285" t="s">
        <v>3342</v>
      </c>
      <c r="E790" s="13"/>
    </row>
    <row r="791" customFormat="false" ht="16" hidden="false" customHeight="false" outlineLevel="0" collapsed="false"/>
    <row r="792" customFormat="false" ht="16.5" hidden="false" customHeight="false" outlineLevel="0" collapsed="false">
      <c r="B792" s="15" t="e">
        <f aca="false">([1]!alpha_ans,$C$792)</f>
        <v>#VALUE!</v>
      </c>
      <c r="C792" s="16" t="str">
        <f aca="false">"/\"&amp;RANDBETWEEN(1,5)&amp;"/\"&amp;RANDBETWEEN(1,120)&amp;"/\"&amp;RANDBETWEEN(1,6)&amp;"/\"&amp;RANDBETWEEN(1,2)&amp;"/\"&amp;E789&amp;"/\"&amp;"Mask"&amp;"/\"&amp;"Mask"&amp;"/\"&amp;E786&amp;"/\"&amp;"Mask"</f>
        <v>/\5/\39/\1/\1/\0.318520026112669/\Mask/\Mask/\0.635759564333736/\Mask</v>
      </c>
      <c r="D792" s="17" t="s">
        <v>3410</v>
      </c>
    </row>
    <row r="793" customFormat="false" ht="16" hidden="false" customHeight="false" outlineLevel="0" collapsed="false">
      <c r="B793" s="76" t="e">
        <f aca="false">([1]!onepair_A,$C$792)</f>
        <v>#VALUE!</v>
      </c>
      <c r="C793" s="13" t="e">
        <f aca="false">([1]!onepair_A2,$C$792)</f>
        <v>#VALUE!</v>
      </c>
      <c r="D793" s="20"/>
    </row>
    <row r="794" customFormat="false" ht="15.5" hidden="false" customHeight="false" outlineLevel="0" collapsed="false">
      <c r="B794" s="76" t="e">
        <f aca="false">([1]!onepair_B,$C$792)</f>
        <v>#VALUE!</v>
      </c>
      <c r="C794" s="13" t="e">
        <f aca="false">([1]!onepair_B2,$C$792)</f>
        <v>#VALUE!</v>
      </c>
      <c r="D794" s="20"/>
    </row>
    <row r="795" customFormat="false" ht="15.5" hidden="false" customHeight="false" outlineLevel="0" collapsed="false">
      <c r="B795" s="76" t="e">
        <f aca="false">([1]!onepair_C,$C$792)</f>
        <v>#VALUE!</v>
      </c>
      <c r="C795" s="13" t="e">
        <f aca="false">([1]!onepair_C2,$C$792)</f>
        <v>#VALUE!</v>
      </c>
      <c r="D795" s="20"/>
    </row>
    <row r="796" customFormat="false" ht="15.5" hidden="false" customHeight="false" outlineLevel="0" collapsed="false">
      <c r="B796" s="76" t="e">
        <f aca="false">([1]!onepair_D,$C$792)</f>
        <v>#VALUE!</v>
      </c>
      <c r="C796" s="13" t="e">
        <f aca="false">([1]!onepair_D2,$C$792)</f>
        <v>#VALUE!</v>
      </c>
      <c r="D796" s="20"/>
    </row>
    <row r="797" customFormat="false" ht="16" hidden="false" customHeight="false" outlineLevel="0" collapsed="false">
      <c r="B797" s="77" t="e">
        <f aca="false">([1]!onepair_E,$C$792)</f>
        <v>#VALUE!</v>
      </c>
      <c r="C797" s="78" t="e">
        <f aca="false">([1]!onepair_E2,$C$792)</f>
        <v>#VALUE!</v>
      </c>
      <c r="D797" s="103"/>
    </row>
    <row r="798" customFormat="false" ht="16" hidden="false" customHeight="false" outlineLevel="0" collapsed="false"/>
    <row r="800" customFormat="false" ht="15.5" hidden="false" customHeight="false" outlineLevel="0" collapsed="false">
      <c r="A800" s="104" t="s">
        <v>3411</v>
      </c>
    </row>
    <row r="801" customFormat="false" ht="15.5" hidden="false" customHeight="false" outlineLevel="0" collapsed="false">
      <c r="A801" s="59" t="n">
        <f aca="false">A802+A803+RANDBETWEEN(5,10)*505</f>
        <v>83195</v>
      </c>
      <c r="B801" s="285" t="s">
        <v>3267</v>
      </c>
    </row>
    <row r="802" customFormat="false" ht="15.5" hidden="false" customHeight="false" outlineLevel="0" collapsed="false">
      <c r="A802" s="59" t="n">
        <f aca="false">RANDBETWEEN(5,10)*5050</f>
        <v>40400</v>
      </c>
      <c r="B802" s="285" t="s">
        <v>3268</v>
      </c>
      <c r="E802" s="59" t="n">
        <f aca="false">E804*A802/A801</f>
        <v>41065.5450403084</v>
      </c>
      <c r="F802" s="285" t="s">
        <v>3412</v>
      </c>
    </row>
    <row r="803" customFormat="false" ht="15.5" hidden="false" customHeight="false" outlineLevel="0" collapsed="false">
      <c r="A803" s="59" t="n">
        <f aca="false">RANDBETWEEN(5,10)*4250</f>
        <v>38250</v>
      </c>
      <c r="B803" s="285" t="s">
        <v>3251</v>
      </c>
      <c r="E803" s="59" t="n">
        <f aca="false">A803/(1-A802/A801)</f>
        <v>74359.3585699264</v>
      </c>
      <c r="F803" s="285" t="s">
        <v>3269</v>
      </c>
    </row>
    <row r="804" customFormat="false" ht="15.5" hidden="false" customHeight="false" outlineLevel="0" collapsed="false">
      <c r="A804" s="59" t="n">
        <f aca="false">RANDBETWEEN(5,10)*1050</f>
        <v>5250</v>
      </c>
      <c r="B804" s="285" t="s">
        <v>3253</v>
      </c>
      <c r="E804" s="59" t="n">
        <f aca="false">(A804+A803)/(1-A802/A801)</f>
        <v>84565.5450403084</v>
      </c>
      <c r="F804" s="285" t="s">
        <v>3270</v>
      </c>
    </row>
    <row r="806" customFormat="false" ht="16" hidden="false" customHeight="false" outlineLevel="0" collapsed="false"/>
    <row r="807" customFormat="false" ht="16.5" hidden="false" customHeight="false" outlineLevel="0" collapsed="false">
      <c r="B807" s="15" t="e">
        <f aca="false">([1]!alpha_ans,$C$807)</f>
        <v>#VALUE!</v>
      </c>
      <c r="C807" s="16" t="str">
        <f aca="false">"/\"&amp;RANDBETWEEN(1,5)&amp;"/\"&amp;RANDBETWEEN(1,120)&amp;"/\"&amp;RANDBETWEEN(1,6)&amp;"/\"&amp;RANDBETWEEN(1,2)&amp;"/\"&amp;E802&amp;"/\"&amp;"Mask"&amp;"/\"&amp;"Mask"&amp;"/\"&amp;E804&amp;"/\"&amp;"Mask"</f>
        <v>/\5/\34/\3/\1/\41065.5450403084/\Mask/\Mask/\84565.5450403084/\Mask</v>
      </c>
      <c r="D807" s="17" t="s">
        <v>3413</v>
      </c>
    </row>
    <row r="808" customFormat="false" ht="16" hidden="false" customHeight="false" outlineLevel="0" collapsed="false">
      <c r="B808" s="18" t="e">
        <f aca="false">([1]!onepair_A,$C$807)</f>
        <v>#VALUE!</v>
      </c>
      <c r="C808" s="59" t="e">
        <f aca="false">([1]!onepair_A2,$C$807)</f>
        <v>#VALUE!</v>
      </c>
      <c r="D808" s="20"/>
    </row>
    <row r="809" customFormat="false" ht="15.5" hidden="false" customHeight="false" outlineLevel="0" collapsed="false">
      <c r="B809" s="18" t="e">
        <f aca="false">([1]!onepair_B,$C$807)</f>
        <v>#VALUE!</v>
      </c>
      <c r="C809" s="59" t="e">
        <f aca="false">([1]!onepair_B2,$C$807)</f>
        <v>#VALUE!</v>
      </c>
      <c r="D809" s="20"/>
    </row>
    <row r="810" customFormat="false" ht="15.5" hidden="false" customHeight="false" outlineLevel="0" collapsed="false">
      <c r="B810" s="18" t="e">
        <f aca="false">([1]!onepair_C,$C$807)</f>
        <v>#VALUE!</v>
      </c>
      <c r="C810" s="59" t="e">
        <f aca="false">([1]!onepair_C2,$C$807)</f>
        <v>#VALUE!</v>
      </c>
      <c r="D810" s="20"/>
    </row>
    <row r="811" customFormat="false" ht="15.5" hidden="false" customHeight="false" outlineLevel="0" collapsed="false">
      <c r="B811" s="18" t="e">
        <f aca="false">([1]!onepair_D,$C$807)</f>
        <v>#VALUE!</v>
      </c>
      <c r="C811" s="59" t="e">
        <f aca="false">([1]!onepair_D2,$C$807)</f>
        <v>#VALUE!</v>
      </c>
      <c r="D811" s="20"/>
    </row>
    <row r="812" customFormat="false" ht="16" hidden="false" customHeight="false" outlineLevel="0" collapsed="false">
      <c r="B812" s="21" t="e">
        <f aca="false">([1]!onepair_E,$C$807)</f>
        <v>#VALUE!</v>
      </c>
      <c r="C812" s="65" t="e">
        <f aca="false">([1]!onepair_E2,$C$807)</f>
        <v>#VALUE!</v>
      </c>
      <c r="D812" s="103"/>
    </row>
    <row r="813" customFormat="false" ht="16" hidden="false" customHeight="false" outlineLevel="0" collapsed="false"/>
    <row r="815" customFormat="false" ht="15.5" hidden="false" customHeight="false" outlineLevel="0" collapsed="false">
      <c r="A815" s="11" t="s">
        <v>3414</v>
      </c>
    </row>
    <row r="816" customFormat="false" ht="15.5" hidden="false" customHeight="false" outlineLevel="0" collapsed="false">
      <c r="A816" s="59" t="n">
        <f aca="false">A817+A818+RANDBETWEEN(5,10)*1875</f>
        <v>90875</v>
      </c>
      <c r="B816" s="285" t="s">
        <v>3279</v>
      </c>
      <c r="E816" s="60" t="n">
        <f aca="false">RANDBETWEEN(5,7)*5/100</f>
        <v>0.25</v>
      </c>
      <c r="F816" s="285" t="s">
        <v>1506</v>
      </c>
      <c r="I816" s="24" t="n">
        <f aca="false">E819/A824</f>
        <v>0.246551724137931</v>
      </c>
      <c r="J816" s="285" t="s">
        <v>3415</v>
      </c>
    </row>
    <row r="817" customFormat="false" ht="15.5" hidden="false" customHeight="false" outlineLevel="0" collapsed="false">
      <c r="A817" s="59" t="n">
        <f aca="false">RANDBETWEEN(5,10)*5075</f>
        <v>35525</v>
      </c>
      <c r="B817" s="285" t="s">
        <v>3268</v>
      </c>
      <c r="E817" s="359" t="n">
        <f aca="false">A817/A816</f>
        <v>0.390921595598349</v>
      </c>
      <c r="F817" s="285" t="s">
        <v>3280</v>
      </c>
      <c r="I817" s="12" t="n">
        <f aca="false">A825*E819</f>
        <v>11459.724137931</v>
      </c>
      <c r="J817" s="285" t="s">
        <v>3416</v>
      </c>
    </row>
    <row r="818" customFormat="false" ht="15.5" hidden="false" customHeight="false" outlineLevel="0" collapsed="false">
      <c r="A818" s="59" t="n">
        <f aca="false">RANDBETWEEN(5,10)*4275</f>
        <v>38475</v>
      </c>
      <c r="B818" s="285" t="s">
        <v>3251</v>
      </c>
      <c r="E818" s="59" t="n">
        <f aca="false">(A818+A820+(A822+E819)/(1-E816))/(1-E817)</f>
        <v>103891.462116728</v>
      </c>
      <c r="F818" s="285" t="s">
        <v>3297</v>
      </c>
      <c r="I818" s="12" t="n">
        <f aca="false">A826*A824</f>
        <v>166000</v>
      </c>
      <c r="J818" s="285" t="s">
        <v>3417</v>
      </c>
    </row>
    <row r="819" customFormat="false" ht="15.5" hidden="false" customHeight="false" outlineLevel="0" collapsed="false">
      <c r="A819" s="358" t="n">
        <f aca="false">A816-A817-A818</f>
        <v>16875</v>
      </c>
      <c r="B819" s="285" t="s">
        <v>3282</v>
      </c>
      <c r="E819" s="59" t="n">
        <f aca="false">A827*A824*A826/(A826-A825*(A826-1))</f>
        <v>16371.0344827586</v>
      </c>
      <c r="F819" s="285" t="s">
        <v>3303</v>
      </c>
      <c r="I819" s="12" t="n">
        <f aca="false">A824+E819*(1-A825)</f>
        <v>71311.3103448276</v>
      </c>
      <c r="J819" s="285" t="s">
        <v>3418</v>
      </c>
    </row>
    <row r="820" customFormat="false" ht="15.5" hidden="false" customHeight="false" outlineLevel="0" collapsed="false">
      <c r="A820" s="59" t="n">
        <f aca="false">RANDBETWEEN(5,10)*425</f>
        <v>2975</v>
      </c>
      <c r="B820" s="285" t="s">
        <v>3284</v>
      </c>
      <c r="E820" s="59" t="n">
        <f aca="false">E818*E817</f>
        <v>40613.4161397169</v>
      </c>
      <c r="F820" s="285" t="s">
        <v>3304</v>
      </c>
      <c r="I820" s="12" t="n">
        <f aca="false">A826*I819</f>
        <v>178278.275862069</v>
      </c>
      <c r="J820" s="285" t="s">
        <v>3419</v>
      </c>
    </row>
    <row r="821" customFormat="false" ht="15.5" hidden="false" customHeight="false" outlineLevel="0" collapsed="false">
      <c r="A821" s="358" t="n">
        <f aca="false">(A819-A820)*E816</f>
        <v>3475</v>
      </c>
      <c r="B821" s="285" t="s">
        <v>3286</v>
      </c>
      <c r="I821" s="24" t="n">
        <f aca="false">(I820+I817)/I818-1</f>
        <v>0.143</v>
      </c>
      <c r="J821" s="285" t="s">
        <v>3420</v>
      </c>
    </row>
    <row r="822" customFormat="false" ht="15.5" hidden="false" customHeight="false" outlineLevel="0" collapsed="false">
      <c r="A822" s="59" t="n">
        <v>0</v>
      </c>
      <c r="B822" s="285" t="s">
        <v>3287</v>
      </c>
      <c r="I822" s="12" t="n">
        <f aca="false">A824-A823*(1-A825)</f>
        <v>63272.5</v>
      </c>
      <c r="J822" s="285" t="s">
        <v>3421</v>
      </c>
    </row>
    <row r="823" customFormat="false" ht="15.5" hidden="false" customHeight="false" outlineLevel="0" collapsed="false">
      <c r="A823" s="59" t="n">
        <f aca="false">A819-A820-A821-A822</f>
        <v>10425</v>
      </c>
      <c r="B823" s="285" t="s">
        <v>3305</v>
      </c>
      <c r="C823" s="12"/>
      <c r="I823" s="24" t="n">
        <f aca="false">A823/I822</f>
        <v>0.164763522857482</v>
      </c>
      <c r="J823" s="285" t="s">
        <v>3422</v>
      </c>
    </row>
    <row r="824" customFormat="false" ht="15.5" hidden="false" customHeight="false" outlineLevel="0" collapsed="false">
      <c r="A824" s="59" t="n">
        <f aca="false">ROUND(A823/(RANDBETWEEN(80,160)/1000),-2)</f>
        <v>66400</v>
      </c>
      <c r="B824" s="285" t="s">
        <v>3423</v>
      </c>
      <c r="C824" s="12"/>
      <c r="E824" s="13"/>
      <c r="I824" s="12" t="n">
        <f aca="false">I822*A826</f>
        <v>158181.25</v>
      </c>
      <c r="J824" s="285" t="s">
        <v>3424</v>
      </c>
    </row>
    <row r="825" customFormat="false" ht="15.5" hidden="false" customHeight="false" outlineLevel="0" collapsed="false">
      <c r="A825" s="60" t="n">
        <f aca="false">RANDBETWEEN(5,18)*5/100</f>
        <v>0.7</v>
      </c>
      <c r="B825" s="285" t="s">
        <v>1516</v>
      </c>
      <c r="E825" s="13"/>
      <c r="H825" s="340"/>
      <c r="I825" s="12" t="n">
        <f aca="false">A823*A825</f>
        <v>7297.5</v>
      </c>
      <c r="J825" s="285" t="s">
        <v>3425</v>
      </c>
    </row>
    <row r="826" customFormat="false" ht="15.5" hidden="false" customHeight="false" outlineLevel="0" collapsed="false">
      <c r="A826" s="58" t="n">
        <f aca="false">RANDBETWEEN(7,25)/10</f>
        <v>2.5</v>
      </c>
      <c r="B826" s="285" t="s">
        <v>1461</v>
      </c>
      <c r="I826" s="24" t="n">
        <f aca="false">(I818+I825)/I824-1</f>
        <v>0.0955628432573392</v>
      </c>
      <c r="J826" s="285" t="s">
        <v>3426</v>
      </c>
    </row>
    <row r="827" customFormat="false" ht="15.5" hidden="false" customHeight="false" outlineLevel="0" collapsed="false">
      <c r="A827" s="13" t="n">
        <f aca="false">RANDBETWEEN(90,150)/1000</f>
        <v>0.143</v>
      </c>
      <c r="B827" s="285" t="s">
        <v>3427</v>
      </c>
    </row>
    <row r="829" customFormat="false" ht="16" hidden="false" customHeight="false" outlineLevel="0" collapsed="false">
      <c r="B829" s="11" t="s">
        <v>3428</v>
      </c>
      <c r="F829" s="11" t="s">
        <v>3429</v>
      </c>
      <c r="J829" s="11" t="s">
        <v>3430</v>
      </c>
    </row>
    <row r="830" customFormat="false" ht="16.5" hidden="false" customHeight="false" outlineLevel="0" collapsed="false">
      <c r="B830" s="15" t="e">
        <f aca="false">([1]!std_ans,$C$830)</f>
        <v>#VALUE!</v>
      </c>
      <c r="C830" s="16" t="str">
        <f aca="false">"/\"&amp;RANDBETWEEN(1,120)&amp;"/\"&amp;RANDBETWEEN(1,120)&amp;"/\"&amp;0.1&amp;"/\"&amp;E818</f>
        <v>/\74/\27/\0.1/\103891.462116728</v>
      </c>
      <c r="D830" s="17" t="s">
        <v>3431</v>
      </c>
      <c r="F830" s="15" t="e">
        <f aca="false">([1]!alpha_ans,$G$830)</f>
        <v>#VALUE!</v>
      </c>
      <c r="G830" s="16" t="str">
        <f aca="false">"/\"&amp;RANDBETWEEN(1,5)&amp;"/\"&amp;RANDBETWEEN(1,120)&amp;"/\"&amp;RANDBETWEEN(1,6)&amp;"/\"&amp;RANDBETWEEN(1,2)&amp;"/\"&amp;E819&amp;"/\"&amp;"Mask"&amp;"/\"&amp;"Mask"&amp;"/\"&amp;E818&amp;"/\"&amp;"Mask"</f>
        <v>/\5/\85/\2/\2/\16371.0344827586/\Mask/\Mask/\103891.462116728/\Mask</v>
      </c>
      <c r="H830" s="17" t="s">
        <v>3432</v>
      </c>
      <c r="J830" s="15" t="e">
        <f aca="false">([1]!alpha_ans,$K$830)</f>
        <v>#VALUE!</v>
      </c>
      <c r="K830" s="16" t="str">
        <f aca="false">"/\"&amp;RANDBETWEEN(1,5)&amp;"/\"&amp;RANDBETWEEN(1,120)&amp;"/\"&amp;RANDBETWEEN(1,6)&amp;"/\"&amp;RANDBETWEEN(1,2)&amp;"/\"&amp;I817&amp;"/\"&amp;"Mask"&amp;"/\"&amp;"Mask"&amp;"/\"&amp;E818&amp;"/\"&amp;"Mask"</f>
        <v>/\3/\21/\2/\1/\11459.724137931/\Mask/\Mask/\103891.462116728/\Mask</v>
      </c>
      <c r="L830" s="17" t="s">
        <v>3433</v>
      </c>
    </row>
    <row r="831" customFormat="false" ht="16" hidden="false" customHeight="false" outlineLevel="0" collapsed="false">
      <c r="B831" s="18" t="e">
        <f aca="false">([1]!stdnum_A,$C$830)</f>
        <v>#VALUE!</v>
      </c>
      <c r="C831" s="19"/>
      <c r="D831" s="20"/>
      <c r="F831" s="18" t="e">
        <f aca="false">([1]!onepair_A,$G$830)</f>
        <v>#VALUE!</v>
      </c>
      <c r="G831" s="59" t="e">
        <f aca="false">([1]!onepair_A2,$G$830)</f>
        <v>#VALUE!</v>
      </c>
      <c r="H831" s="20"/>
      <c r="J831" s="18" t="e">
        <f aca="false">([1]!onepair_A,$K$830)</f>
        <v>#VALUE!</v>
      </c>
      <c r="K831" s="59" t="e">
        <f aca="false">([1]!onepair_A2,$K$830)</f>
        <v>#VALUE!</v>
      </c>
      <c r="L831" s="20"/>
    </row>
    <row r="832" customFormat="false" ht="15.5" hidden="false" customHeight="false" outlineLevel="0" collapsed="false">
      <c r="B832" s="18" t="e">
        <f aca="false">([1]!stdnum_B,$C$830)</f>
        <v>#VALUE!</v>
      </c>
      <c r="C832" s="19"/>
      <c r="D832" s="20"/>
      <c r="F832" s="18" t="e">
        <f aca="false">([1]!onepair_B,$G$830)</f>
        <v>#VALUE!</v>
      </c>
      <c r="G832" s="59" t="e">
        <f aca="false">([1]!onepair_B2,$G$830)</f>
        <v>#VALUE!</v>
      </c>
      <c r="H832" s="20"/>
      <c r="J832" s="18" t="e">
        <f aca="false">([1]!onepair_B,$K$830)</f>
        <v>#VALUE!</v>
      </c>
      <c r="K832" s="59" t="e">
        <f aca="false">([1]!onepair_B2,$K$830)</f>
        <v>#VALUE!</v>
      </c>
      <c r="L832" s="20"/>
    </row>
    <row r="833" customFormat="false" ht="15.5" hidden="false" customHeight="false" outlineLevel="0" collapsed="false">
      <c r="B833" s="18" t="e">
        <f aca="false">([1]!stdnum_C,$C$830)</f>
        <v>#VALUE!</v>
      </c>
      <c r="C833" s="19"/>
      <c r="D833" s="20"/>
      <c r="F833" s="18" t="e">
        <f aca="false">([1]!onepair_C,$G$830)</f>
        <v>#VALUE!</v>
      </c>
      <c r="G833" s="59" t="e">
        <f aca="false">([1]!onepair_C2,$G$830)</f>
        <v>#VALUE!</v>
      </c>
      <c r="H833" s="20"/>
      <c r="J833" s="18" t="e">
        <f aca="false">([1]!onepair_C,$K$830)</f>
        <v>#VALUE!</v>
      </c>
      <c r="K833" s="59" t="e">
        <f aca="false">([1]!onepair_C2,$K$830)</f>
        <v>#VALUE!</v>
      </c>
      <c r="L833" s="20"/>
    </row>
    <row r="834" customFormat="false" ht="15.5" hidden="false" customHeight="false" outlineLevel="0" collapsed="false">
      <c r="B834" s="18" t="e">
        <f aca="false">([1]!stdnum_D,$C$830)</f>
        <v>#VALUE!</v>
      </c>
      <c r="C834" s="19"/>
      <c r="D834" s="20"/>
      <c r="F834" s="18" t="e">
        <f aca="false">([1]!onepair_D,$G$830)</f>
        <v>#VALUE!</v>
      </c>
      <c r="G834" s="59" t="e">
        <f aca="false">([1]!onepair_D2,$G$830)</f>
        <v>#VALUE!</v>
      </c>
      <c r="H834" s="20"/>
      <c r="J834" s="18" t="e">
        <f aca="false">([1]!onepair_D,$K$830)</f>
        <v>#VALUE!</v>
      </c>
      <c r="K834" s="59" t="e">
        <f aca="false">([1]!onepair_D2,$K$830)</f>
        <v>#VALUE!</v>
      </c>
      <c r="L834" s="20"/>
    </row>
    <row r="835" customFormat="false" ht="16" hidden="false" customHeight="false" outlineLevel="0" collapsed="false">
      <c r="B835" s="21" t="e">
        <f aca="false">([1]!stdnum_E,$C$830)</f>
        <v>#VALUE!</v>
      </c>
      <c r="C835" s="102"/>
      <c r="D835" s="103"/>
      <c r="F835" s="21" t="e">
        <f aca="false">([1]!onepair_E,$G$830)</f>
        <v>#VALUE!</v>
      </c>
      <c r="G835" s="65" t="e">
        <f aca="false">([1]!onepair_E2,$G$830)</f>
        <v>#VALUE!</v>
      </c>
      <c r="H835" s="103"/>
      <c r="J835" s="21" t="e">
        <f aca="false">([1]!onepair_E,$K$830)</f>
        <v>#VALUE!</v>
      </c>
      <c r="K835" s="65" t="e">
        <f aca="false">([1]!onepair_E2,$K$830)</f>
        <v>#VALUE!</v>
      </c>
      <c r="L835" s="103"/>
    </row>
    <row r="836" customFormat="false" ht="16" hidden="false" customHeight="false" outlineLevel="0" collapsed="false"/>
  </sheetData>
  <mergeCells count="1">
    <mergeCell ref="J239:K2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V4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78125" defaultRowHeight="15.5" zeroHeight="false" outlineLevelRow="0" outlineLevelCol="0"/>
  <cols>
    <col collapsed="false" customWidth="false" hidden="false" outlineLevel="0" max="257" min="1" style="285" width="10.57"/>
  </cols>
  <sheetData>
    <row r="10" customFormat="false" ht="15.5" hidden="false" customHeight="false" outlineLevel="0" collapsed="false">
      <c r="A10" s="11" t="s">
        <v>3434</v>
      </c>
    </row>
    <row r="11" customFormat="false" ht="15.5" hidden="false" customHeight="false" outlineLevel="0" collapsed="false">
      <c r="A11" s="32" t="n">
        <f aca="false">RANDBETWEEN(6,12)*0.5</f>
        <v>4</v>
      </c>
      <c r="B11" s="285" t="s">
        <v>3435</v>
      </c>
      <c r="F11" s="61" t="n">
        <f aca="false">A12-A13-A11</f>
        <v>2.3</v>
      </c>
      <c r="G11" s="285" t="s">
        <v>3436</v>
      </c>
    </row>
    <row r="12" customFormat="false" ht="15.5" hidden="false" customHeight="false" outlineLevel="0" collapsed="false">
      <c r="A12" s="32" t="n">
        <f aca="false">RANDBETWEEN(100,300)/10</f>
        <v>11.3</v>
      </c>
      <c r="B12" s="285" t="s">
        <v>116</v>
      </c>
    </row>
    <row r="13" customFormat="false" ht="15.5" hidden="false" customHeight="false" outlineLevel="0" collapsed="false">
      <c r="A13" s="32" t="n">
        <f aca="false">MROUND(C13-2.5,2.5)</f>
        <v>5</v>
      </c>
      <c r="B13" s="285" t="s">
        <v>114</v>
      </c>
      <c r="C13" s="61" t="n">
        <f aca="false">A12-A11</f>
        <v>7.3</v>
      </c>
    </row>
    <row r="14" customFormat="false" ht="16" hidden="false" customHeight="false" outlineLevel="0" collapsed="false"/>
    <row r="15" customFormat="false" ht="16.5" hidden="false" customHeight="false" outlineLevel="0" collapsed="false">
      <c r="B15" s="15" t="e">
        <f aca="false">([1]!std_ans,$C$15)</f>
        <v>#VALUE!</v>
      </c>
      <c r="C15" s="16" t="str">
        <f aca="false">"/\"&amp;RANDBETWEEN(1,120)&amp;"/\"&amp;RANDBETWEEN(1,120)&amp;"/\"&amp;0.15&amp;"/\"&amp;F11</f>
        <v>/\50/\29/\0.15/\2.3</v>
      </c>
      <c r="D15" s="17" t="s">
        <v>3437</v>
      </c>
    </row>
    <row r="16" customFormat="false" ht="16" hidden="false" customHeight="false" outlineLevel="0" collapsed="false">
      <c r="B16" s="38" t="e">
        <f aca="false">ROUND(([1]!stdnum_A,$C$15),1)</f>
        <v>#VALUE!</v>
      </c>
      <c r="C16" s="19"/>
      <c r="D16" s="20"/>
    </row>
    <row r="17" customFormat="false" ht="15.5" hidden="false" customHeight="false" outlineLevel="0" collapsed="false">
      <c r="B17" s="38" t="e">
        <f aca="false">ROUND(([1]!stdnum_B,$C$15),1)</f>
        <v>#VALUE!</v>
      </c>
      <c r="C17" s="19"/>
      <c r="D17" s="20"/>
    </row>
    <row r="18" customFormat="false" ht="15.5" hidden="false" customHeight="false" outlineLevel="0" collapsed="false">
      <c r="B18" s="38" t="e">
        <f aca="false">ROUND(([1]!stdnum_C,$C$15),1)</f>
        <v>#VALUE!</v>
      </c>
      <c r="C18" s="19"/>
      <c r="D18" s="20"/>
    </row>
    <row r="19" customFormat="false" ht="15.5" hidden="false" customHeight="false" outlineLevel="0" collapsed="false">
      <c r="B19" s="38" t="e">
        <f aca="false">ROUND(([1]!stdnum_D,$C$15),1)</f>
        <v>#VALUE!</v>
      </c>
      <c r="C19" s="19"/>
      <c r="D19" s="20"/>
    </row>
    <row r="20" customFormat="false" ht="16" hidden="false" customHeight="false" outlineLevel="0" collapsed="false">
      <c r="B20" s="39" t="e">
        <f aca="false">ROUND(([1]!stdnum_E,$C$15),1)</f>
        <v>#VALUE!</v>
      </c>
      <c r="C20" s="102"/>
      <c r="D20" s="103"/>
    </row>
    <row r="21" customFormat="false" ht="16" hidden="false" customHeight="false" outlineLevel="0" collapsed="false"/>
    <row r="23" customFormat="false" ht="15.5" hidden="false" customHeight="false" outlineLevel="0" collapsed="false">
      <c r="A23" s="11" t="s">
        <v>3438</v>
      </c>
    </row>
    <row r="24" customFormat="false" ht="15.5" hidden="false" customHeight="false" outlineLevel="0" collapsed="false">
      <c r="A24" s="32" t="n">
        <f aca="false">RANDBETWEEN(8,20)*2.5</f>
        <v>25</v>
      </c>
      <c r="B24" s="285" t="s">
        <v>114</v>
      </c>
      <c r="E24" s="32" t="n">
        <f aca="false">A25*(1+A26)</f>
        <v>8.075</v>
      </c>
      <c r="F24" s="285" t="s">
        <v>121</v>
      </c>
    </row>
    <row r="25" customFormat="false" ht="15.5" hidden="false" customHeight="false" outlineLevel="0" collapsed="false">
      <c r="A25" s="32" t="n">
        <f aca="false">RANDBETWEEN(6,20)*0.25</f>
        <v>4.25</v>
      </c>
      <c r="B25" s="285" t="s">
        <v>3435</v>
      </c>
      <c r="E25" s="61" t="n">
        <f aca="false">A24+E24</f>
        <v>33.075</v>
      </c>
      <c r="F25" s="285" t="s">
        <v>3439</v>
      </c>
    </row>
    <row r="26" customFormat="false" ht="15.5" hidden="false" customHeight="false" outlineLevel="0" collapsed="false">
      <c r="A26" s="44" t="n">
        <f aca="false">RANDBETWEEN(1,10)*0.1</f>
        <v>0.9</v>
      </c>
      <c r="B26" s="285" t="s">
        <v>1083</v>
      </c>
    </row>
    <row r="27" customFormat="false" ht="16" hidden="false" customHeight="false" outlineLevel="0" collapsed="false"/>
    <row r="28" customFormat="false" ht="16.5" hidden="false" customHeight="false" outlineLevel="0" collapsed="false">
      <c r="B28" s="15" t="e">
        <f aca="false">([1]!std_ans,$C$28)</f>
        <v>#VALUE!</v>
      </c>
      <c r="C28" s="16" t="str">
        <f aca="false">"/\"&amp;RANDBETWEEN(1,120)&amp;"/\"&amp;RANDBETWEEN(1,120)&amp;"/\"&amp;0.1&amp;"/\"&amp;E25</f>
        <v>/\69/\86/\0.1/\33.075</v>
      </c>
      <c r="D28" s="17" t="s">
        <v>3440</v>
      </c>
    </row>
    <row r="29" customFormat="false" ht="16" hidden="false" customHeight="false" outlineLevel="0" collapsed="false">
      <c r="B29" s="38" t="e">
        <f aca="false">([1]!stdnum_A,$C$28)</f>
        <v>#VALUE!</v>
      </c>
      <c r="C29" s="19"/>
      <c r="D29" s="20"/>
    </row>
    <row r="30" customFormat="false" ht="15.5" hidden="false" customHeight="false" outlineLevel="0" collapsed="false">
      <c r="B30" s="38" t="e">
        <f aca="false">([1]!stdnum_B,$C$28)</f>
        <v>#VALUE!</v>
      </c>
      <c r="C30" s="19"/>
      <c r="D30" s="20"/>
    </row>
    <row r="31" customFormat="false" ht="15.5" hidden="false" customHeight="false" outlineLevel="0" collapsed="false">
      <c r="B31" s="38" t="e">
        <f aca="false">([1]!stdnum_C,$C$28)</f>
        <v>#VALUE!</v>
      </c>
      <c r="C31" s="19"/>
      <c r="D31" s="20"/>
    </row>
    <row r="32" customFormat="false" ht="15.5" hidden="false" customHeight="false" outlineLevel="0" collapsed="false">
      <c r="B32" s="38" t="e">
        <f aca="false">([1]!stdnum_D,$C$28)</f>
        <v>#VALUE!</v>
      </c>
      <c r="C32" s="19"/>
      <c r="D32" s="20"/>
    </row>
    <row r="33" customFormat="false" ht="16" hidden="false" customHeight="false" outlineLevel="0" collapsed="false">
      <c r="B33" s="39" t="e">
        <f aca="false">([1]!stdnum_E,$C$28)</f>
        <v>#VALUE!</v>
      </c>
      <c r="C33" s="102"/>
      <c r="D33" s="103"/>
    </row>
    <row r="34" customFormat="false" ht="16" hidden="false" customHeight="false" outlineLevel="0" collapsed="false"/>
    <row r="36" customFormat="false" ht="15.5" hidden="false" customHeight="false" outlineLevel="0" collapsed="false">
      <c r="A36" s="11" t="s">
        <v>3441</v>
      </c>
    </row>
    <row r="37" customFormat="false" ht="15.5" hidden="false" customHeight="false" outlineLevel="0" collapsed="false">
      <c r="A37" s="32" t="n">
        <f aca="false">RANDBETWEEN(8,20)*2.5</f>
        <v>32.5</v>
      </c>
      <c r="B37" s="285" t="s">
        <v>114</v>
      </c>
      <c r="D37" s="285" t="s">
        <v>263</v>
      </c>
      <c r="E37" s="285" t="str">
        <f aca="false">IF(A38&gt;A37,"in-the-money","out-of-the-money")</f>
        <v>out-of-the-money</v>
      </c>
    </row>
    <row r="38" customFormat="false" ht="15.5" hidden="false" customHeight="false" outlineLevel="0" collapsed="false">
      <c r="A38" s="61" t="n">
        <f aca="false">MROUND(A37*(1+RANDBETWEEN(16,25)/100)^(IF(RANDBETWEEN(0,1)=0,1,-1)),0.05)</f>
        <v>26</v>
      </c>
      <c r="B38" s="285" t="s">
        <v>116</v>
      </c>
      <c r="D38" s="285" t="s">
        <v>264</v>
      </c>
      <c r="E38" s="285" t="str">
        <f aca="false">IF(A38&lt;A37,"in-the-money","out-of-the-money")</f>
        <v>in-the-money</v>
      </c>
    </row>
    <row r="39" customFormat="false" ht="16" hidden="false" customHeight="false" outlineLevel="0" collapsed="false"/>
    <row r="40" customFormat="false" ht="16.5" hidden="false" customHeight="false" outlineLevel="0" collapsed="false">
      <c r="B40" s="15" t="e">
        <f aca="false">([1]!stdtf_ans,$C$40)</f>
        <v>#VALUE!</v>
      </c>
      <c r="C40" s="16" t="str">
        <f aca="false">"/\"&amp;RANDBETWEEN(1,2)&amp;"/\"&amp;E37&amp;"/\"&amp;E38</f>
        <v>/\1/\out-of-the-money/\in-the-money</v>
      </c>
      <c r="D40" s="17" t="s">
        <v>3442</v>
      </c>
    </row>
    <row r="41" customFormat="false" ht="16.5" hidden="false" customHeight="false" outlineLevel="0" collapsed="false">
      <c r="B41" s="101" t="e">
        <f aca="false">([1]!stdtf_q,$C$40)</f>
        <v>#VALUE!</v>
      </c>
      <c r="C41" s="102"/>
      <c r="D41" s="103"/>
    </row>
    <row r="42" customFormat="false" ht="16" hidden="false" customHeight="false" outlineLevel="0" collapsed="false"/>
    <row r="44" customFormat="false" ht="15.5" hidden="false" customHeight="false" outlineLevel="0" collapsed="false">
      <c r="A44" s="11" t="s">
        <v>3443</v>
      </c>
    </row>
    <row r="45" customFormat="false" ht="15.5" hidden="false" customHeight="false" outlineLevel="0" collapsed="false">
      <c r="A45" s="32" t="n">
        <f aca="false">RANDBETWEEN(8,20)*2.5</f>
        <v>42.5</v>
      </c>
      <c r="B45" s="285" t="s">
        <v>114</v>
      </c>
      <c r="D45" s="285" t="s">
        <v>263</v>
      </c>
      <c r="E45" s="285" t="str">
        <f aca="false">IF(A46&lt;A45,"in-the-money","out-of-the-money")</f>
        <v>out-of-the-money</v>
      </c>
    </row>
    <row r="46" customFormat="false" ht="15.5" hidden="false" customHeight="false" outlineLevel="0" collapsed="false">
      <c r="A46" s="61" t="n">
        <f aca="false">MROUND(A45*(1+RANDBETWEEN(16,25)/100)^(IF(RANDBETWEEN(0,1)=0,1,-1)),0.05)</f>
        <v>51.4</v>
      </c>
      <c r="B46" s="285" t="s">
        <v>116</v>
      </c>
      <c r="D46" s="285" t="s">
        <v>264</v>
      </c>
      <c r="E46" s="285" t="str">
        <f aca="false">IF(A46&gt;A45,"in-the-money","out-of-the-money")</f>
        <v>in-the-money</v>
      </c>
    </row>
    <row r="47" customFormat="false" ht="16" hidden="false" customHeight="false" outlineLevel="0" collapsed="false"/>
    <row r="48" customFormat="false" ht="16.5" hidden="false" customHeight="false" outlineLevel="0" collapsed="false">
      <c r="B48" s="15" t="e">
        <f aca="false">([1]!stdtf_ans,$C$48)</f>
        <v>#VALUE!</v>
      </c>
      <c r="C48" s="16" t="str">
        <f aca="false">"/\"&amp;RANDBETWEEN(1,2)&amp;"/\"&amp;E45&amp;"/\"&amp;E46</f>
        <v>/\2/\out-of-the-money/\in-the-money</v>
      </c>
      <c r="D48" s="17" t="s">
        <v>3444</v>
      </c>
    </row>
    <row r="49" customFormat="false" ht="16.5" hidden="false" customHeight="false" outlineLevel="0" collapsed="false">
      <c r="B49" s="101" t="e">
        <f aca="false">([1]!stdtf_q,$C$48)</f>
        <v>#VALUE!</v>
      </c>
      <c r="C49" s="102"/>
      <c r="D49" s="103"/>
    </row>
    <row r="50" customFormat="false" ht="16" hidden="false" customHeight="false" outlineLevel="0" collapsed="false"/>
    <row r="52" customFormat="false" ht="15.5" hidden="false" customHeight="false" outlineLevel="0" collapsed="false">
      <c r="A52" s="11" t="s">
        <v>3445</v>
      </c>
    </row>
    <row r="53" customFormat="false" ht="15.5" hidden="false" customHeight="false" outlineLevel="0" collapsed="false">
      <c r="A53" s="32" t="n">
        <f aca="false">RANDBETWEEN(8,20)*2.5</f>
        <v>20</v>
      </c>
      <c r="B53" s="285" t="s">
        <v>114</v>
      </c>
      <c r="D53" s="285" t="s">
        <v>263</v>
      </c>
      <c r="E53" s="285" t="str">
        <f aca="false">IF(E55="call",IF(A54&gt;A53,"in-the-money","out-of-the-money"),IF(A54&lt;A53,"in-the-money","out-of-the-money"))</f>
        <v>in-the-money</v>
      </c>
    </row>
    <row r="54" customFormat="false" ht="15.5" hidden="false" customHeight="false" outlineLevel="0" collapsed="false">
      <c r="A54" s="61" t="n">
        <f aca="false">MROUND(A53*(1+RANDBETWEEN(16,25)/100)^(IF(RANDBETWEEN(0,1)=0,1,-1)),0.05)</f>
        <v>17.25</v>
      </c>
      <c r="B54" s="285" t="s">
        <v>116</v>
      </c>
      <c r="D54" s="285" t="s">
        <v>264</v>
      </c>
      <c r="E54" s="285" t="str">
        <f aca="false">IF(E55="call",IF(A54&lt;A53,"in-the-money","out-of-the-money"),IF(A54&gt;A53,"in-the-money","out-of-the-money"))</f>
        <v>out-of-the-money</v>
      </c>
    </row>
    <row r="55" customFormat="false" ht="15.5" hidden="false" customHeight="false" outlineLevel="0" collapsed="false">
      <c r="E55" s="285" t="str">
        <f aca="false">IF(RANDBETWEEN(0,1)=1,"call","put")</f>
        <v>put</v>
      </c>
    </row>
    <row r="56" customFormat="false" ht="16" hidden="false" customHeight="false" outlineLevel="0" collapsed="false"/>
    <row r="57" customFormat="false" ht="16.5" hidden="false" customHeight="false" outlineLevel="0" collapsed="false">
      <c r="B57" s="15" t="e">
        <f aca="false">([1]!stdtf_ans,$C$57)</f>
        <v>#VALUE!</v>
      </c>
      <c r="C57" s="16" t="str">
        <f aca="false">"/\"&amp;RANDBETWEEN(1,2)&amp;"/\"&amp;E53&amp;"/\"&amp;E54</f>
        <v>/\1/\in-the-money/\out-of-the-money</v>
      </c>
      <c r="D57" s="17" t="s">
        <v>3446</v>
      </c>
    </row>
    <row r="58" customFormat="false" ht="16.5" hidden="false" customHeight="false" outlineLevel="0" collapsed="false">
      <c r="B58" s="101" t="e">
        <f aca="false">([1]!stdtf_q,$C$57)</f>
        <v>#VALUE!</v>
      </c>
      <c r="C58" s="102"/>
      <c r="D58" s="103"/>
    </row>
    <row r="59" customFormat="false" ht="16" hidden="false" customHeight="false" outlineLevel="0" collapsed="false"/>
    <row r="61" customFormat="false" ht="15.5" hidden="false" customHeight="false" outlineLevel="0" collapsed="false">
      <c r="A61" s="11" t="s">
        <v>3447</v>
      </c>
    </row>
    <row r="62" customFormat="false" ht="16" hidden="false" customHeight="false" outlineLevel="0" collapsed="false"/>
    <row r="63" customFormat="false" ht="16.5" hidden="false" customHeight="false" outlineLevel="0" collapsed="false">
      <c r="B63" s="15" t="e">
        <f aca="false">([1]!stdtf_ans,$C$63)</f>
        <v>#VALUE!</v>
      </c>
      <c r="C63" s="16" t="str">
        <f aca="false">"/\"&amp;RANDBETWEEN(1,2)&amp;"/\"&amp;" call "&amp;"/\"&amp;" put "</f>
        <v>/\1/\ call /\ put </v>
      </c>
      <c r="D63" s="17" t="s">
        <v>3448</v>
      </c>
    </row>
    <row r="64" customFormat="false" ht="16.5" hidden="false" customHeight="false" outlineLevel="0" collapsed="false">
      <c r="B64" s="101" t="e">
        <f aca="false">([1]!stdtf_q,$C$63)</f>
        <v>#VALUE!</v>
      </c>
      <c r="C64" s="102"/>
      <c r="D64" s="103"/>
    </row>
    <row r="65" customFormat="false" ht="16" hidden="false" customHeight="false" outlineLevel="0" collapsed="false"/>
    <row r="67" customFormat="false" ht="15.5" hidden="false" customHeight="false" outlineLevel="0" collapsed="false">
      <c r="A67" s="11" t="s">
        <v>3449</v>
      </c>
    </row>
    <row r="68" customFormat="false" ht="15.5" hidden="false" customHeight="false" outlineLevel="0" collapsed="false">
      <c r="B68" s="81" t="s">
        <v>1973</v>
      </c>
      <c r="C68" s="285" t="str">
        <f aca="false">CHOOSE(RANDBETWEEN(1,3),"short call option position","long put option position","short put option position")</f>
        <v>short put option position</v>
      </c>
    </row>
    <row r="69" customFormat="false" ht="15.5" hidden="false" customHeight="false" outlineLevel="0" collapsed="false">
      <c r="B69" s="81" t="s">
        <v>1975</v>
      </c>
      <c r="C69" s="285" t="str">
        <f aca="false">CHOOSE(RANDBETWEEN(1,3),"long call option position","long put option position","short put option position")</f>
        <v>short put option position</v>
      </c>
    </row>
    <row r="70" customFormat="false" ht="15.5" hidden="false" customHeight="false" outlineLevel="0" collapsed="false">
      <c r="B70" s="81" t="s">
        <v>1977</v>
      </c>
      <c r="C70" s="285" t="str">
        <f aca="false">CHOOSE(RANDBETWEEN(1,3),"long call option position","short call option position","short put option position")</f>
        <v>long call option position</v>
      </c>
    </row>
    <row r="71" customFormat="false" ht="16" hidden="false" customHeight="false" outlineLevel="0" collapsed="false"/>
    <row r="72" customFormat="false" ht="16.5" hidden="false" customHeight="false" outlineLevel="0" collapsed="false">
      <c r="B72" s="15" t="e">
        <f aca="false">([1]!alpha_ans,$C$72)</f>
        <v>#VALUE!</v>
      </c>
      <c r="C72" s="16" t="str">
        <f aca="false">"/\"&amp;RANDBETWEEN(1,5)&amp;"/\"&amp;RANDBETWEEN(1,3)&amp;"/\"&amp;RANDBETWEEN(1,2)&amp;"/\"&amp;"long call option position"&amp;"/\"&amp;C68&amp;"/\"&amp;"short call option position"&amp;"/\"&amp;C69&amp;"/\"&amp;"long put option position"&amp;"/\"&amp;C70</f>
        <v>/\3/\3/\1/\long call option position/\short put option position/\short call option position/\short put option position/\long put option position/\long call option position</v>
      </c>
      <c r="D72" s="17" t="s">
        <v>3450</v>
      </c>
    </row>
    <row r="73" customFormat="false" ht="16" hidden="false" customHeight="false" outlineLevel="0" collapsed="false">
      <c r="B73" s="100" t="e">
        <f aca="false">([1]!complexV_A,$C$72)</f>
        <v>#VALUE!</v>
      </c>
      <c r="C73" s="19"/>
      <c r="D73" s="20"/>
    </row>
    <row r="74" customFormat="false" ht="15.5" hidden="false" customHeight="false" outlineLevel="0" collapsed="false">
      <c r="B74" s="100" t="e">
        <f aca="false">([1]!complexV_B,$C$72)</f>
        <v>#VALUE!</v>
      </c>
      <c r="C74" s="19"/>
      <c r="D74" s="20"/>
    </row>
    <row r="75" customFormat="false" ht="15.5" hidden="false" customHeight="false" outlineLevel="0" collapsed="false">
      <c r="B75" s="100" t="e">
        <f aca="false">([1]!complexV_C,$C$72)</f>
        <v>#VALUE!</v>
      </c>
      <c r="C75" s="19"/>
      <c r="D75" s="20"/>
    </row>
    <row r="76" customFormat="false" ht="15.5" hidden="false" customHeight="false" outlineLevel="0" collapsed="false">
      <c r="B76" s="100" t="e">
        <f aca="false">([1]!complexV_D,$C$72)</f>
        <v>#VALUE!</v>
      </c>
      <c r="C76" s="19"/>
      <c r="D76" s="20"/>
    </row>
    <row r="77" customFormat="false" ht="16" hidden="false" customHeight="false" outlineLevel="0" collapsed="false">
      <c r="B77" s="101" t="e">
        <f aca="false">([1]!complexV_E,$C$72)</f>
        <v>#VALUE!</v>
      </c>
      <c r="C77" s="102"/>
      <c r="D77" s="103"/>
    </row>
    <row r="78" customFormat="false" ht="16" hidden="false" customHeight="false" outlineLevel="0" collapsed="false"/>
    <row r="80" customFormat="false" ht="15.5" hidden="false" customHeight="false" outlineLevel="0" collapsed="false">
      <c r="A80" s="11" t="s">
        <v>3451</v>
      </c>
    </row>
    <row r="81" customFormat="false" ht="15.5" hidden="false" customHeight="false" outlineLevel="0" collapsed="false">
      <c r="A81" s="32" t="n">
        <f aca="false">RANDBETWEEN(8,20)*2.5</f>
        <v>47.5</v>
      </c>
      <c r="B81" s="285" t="s">
        <v>114</v>
      </c>
    </row>
    <row r="82" customFormat="false" ht="15.5" hidden="false" customHeight="false" outlineLevel="0" collapsed="false">
      <c r="A82" s="61" t="n">
        <f aca="false">MROUND(A81*(1+RANDBETWEEN(16,25)/100)^(IF(RANDBETWEEN(0,1)=0,1,-1)),0.05)</f>
        <v>39.6</v>
      </c>
      <c r="B82" s="285" t="s">
        <v>116</v>
      </c>
    </row>
    <row r="83" customFormat="false" ht="15.5" hidden="false" customHeight="false" outlineLevel="0" collapsed="false">
      <c r="A83" s="61" t="n">
        <f aca="false">ABS(A82-A81)</f>
        <v>7.9</v>
      </c>
      <c r="B83" s="285" t="s">
        <v>3452</v>
      </c>
    </row>
    <row r="85" customFormat="false" ht="15.5" hidden="false" customHeight="false" outlineLevel="0" collapsed="false">
      <c r="A85" s="285" t="s">
        <v>330</v>
      </c>
      <c r="B85" s="285" t="str">
        <f aca="false">IF(A82&gt;A81,"call option with price of $","put option with price of $")&amp;FIXED(A83*0.9,2)</f>
        <v>put option with price of $7.11</v>
      </c>
    </row>
    <row r="86" customFormat="false" ht="15.5" hidden="false" customHeight="false" outlineLevel="0" collapsed="false">
      <c r="A86" s="285" t="s">
        <v>331</v>
      </c>
      <c r="B86" s="285" t="str">
        <f aca="false">IF(A82&gt;A81,"put option with price of $","call option with price of $")&amp;FIXED(A83*0.9,2)</f>
        <v>call option with price of $7.11</v>
      </c>
    </row>
    <row r="87" customFormat="false" ht="15.5" hidden="false" customHeight="false" outlineLevel="0" collapsed="false">
      <c r="A87" s="285" t="s">
        <v>332</v>
      </c>
      <c r="B87" s="285" t="str">
        <f aca="false">IF(A82&gt;A81,"call option with price of $","put option with price of $")&amp;FIXED(A83*0.8,2)</f>
        <v>put option with price of $6.32</v>
      </c>
    </row>
    <row r="88" customFormat="false" ht="15.5" hidden="false" customHeight="false" outlineLevel="0" collapsed="false">
      <c r="A88" s="285" t="s">
        <v>333</v>
      </c>
      <c r="B88" s="285" t="str">
        <f aca="false">IF(A82&gt;A81,"put option with price of $","call option with price of $")&amp;FIXED(A83*0.8,2)</f>
        <v>call option with price of $6.32</v>
      </c>
    </row>
    <row r="89" customFormat="false" ht="15.5" hidden="false" customHeight="false" outlineLevel="0" collapsed="false">
      <c r="A89" s="285" t="s">
        <v>334</v>
      </c>
      <c r="B89" s="285" t="str">
        <f aca="false">IF(A82&gt;A81,"call option with price of $","put option with price of $")&amp;FIXED(A83*0.7,2)</f>
        <v>put option with price of $5.53</v>
      </c>
    </row>
    <row r="90" customFormat="false" ht="15.5" hidden="false" customHeight="false" outlineLevel="0" collapsed="false">
      <c r="A90" s="285" t="s">
        <v>335</v>
      </c>
      <c r="B90" s="285" t="str">
        <f aca="false">IF(A82&gt;A81,"put option with price of $","call option with price of $")&amp;FIXED(A83*0.7,2)</f>
        <v>call option with price of $5.53</v>
      </c>
    </row>
    <row r="91" customFormat="false" ht="16" hidden="false" customHeight="false" outlineLevel="0" collapsed="false"/>
    <row r="92" customFormat="false" ht="16.5" hidden="false" customHeight="false" outlineLevel="0" collapsed="false">
      <c r="B92" s="15" t="e">
        <f aca="false">([1]!alpha_ans,$C$92)</f>
        <v>#VALUE!</v>
      </c>
      <c r="C92" s="16" t="str">
        <f aca="false">"/\"&amp;RANDBETWEEN(1,5)&amp;"/\"&amp;RANDBETWEEN(1,3)&amp;"/\"&amp;RANDBETWEEN(1,2)&amp;"/\"&amp;B85&amp;"/\"&amp;B86&amp;"/\"&amp;B87&amp;"/\"&amp;B88&amp;"/\"&amp;B89&amp;"/\"&amp;B90</f>
        <v>/\5/\3/\1/\put option with price of $7.11/\call option with price of $7.11/\put option with price of $6.32/\call option with price of $6.32/\put option with price of $5.53/\call option with price of $5.53</v>
      </c>
      <c r="D92" s="17" t="s">
        <v>3453</v>
      </c>
    </row>
    <row r="93" customFormat="false" ht="16" hidden="false" customHeight="false" outlineLevel="0" collapsed="false">
      <c r="B93" s="100" t="e">
        <f aca="false">([1]!complexV_A,$C$92)</f>
        <v>#VALUE!</v>
      </c>
      <c r="C93" s="19"/>
      <c r="D93" s="20"/>
    </row>
    <row r="94" customFormat="false" ht="15.5" hidden="false" customHeight="false" outlineLevel="0" collapsed="false">
      <c r="B94" s="100" t="e">
        <f aca="false">([1]!complexV_B,$C$92)</f>
        <v>#VALUE!</v>
      </c>
      <c r="C94" s="19"/>
      <c r="D94" s="20"/>
    </row>
    <row r="95" customFormat="false" ht="15.5" hidden="false" customHeight="false" outlineLevel="0" collapsed="false">
      <c r="B95" s="100" t="e">
        <f aca="false">([1]!complexV_C,$C$92)</f>
        <v>#VALUE!</v>
      </c>
      <c r="C95" s="19"/>
      <c r="D95" s="20"/>
    </row>
    <row r="96" customFormat="false" ht="15.5" hidden="false" customHeight="false" outlineLevel="0" collapsed="false">
      <c r="B96" s="100" t="e">
        <f aca="false">([1]!complexV_D,$C$92)</f>
        <v>#VALUE!</v>
      </c>
      <c r="C96" s="19"/>
      <c r="D96" s="20"/>
    </row>
    <row r="97" customFormat="false" ht="16" hidden="false" customHeight="false" outlineLevel="0" collapsed="false">
      <c r="B97" s="101" t="e">
        <f aca="false">([1]!complexV_E,$C$92)</f>
        <v>#VALUE!</v>
      </c>
      <c r="C97" s="102"/>
      <c r="D97" s="103"/>
    </row>
    <row r="98" customFormat="false" ht="16" hidden="false" customHeight="false" outlineLevel="0" collapsed="false"/>
    <row r="100" customFormat="false" ht="15.5" hidden="false" customHeight="false" outlineLevel="0" collapsed="false">
      <c r="A100" s="11" t="s">
        <v>3454</v>
      </c>
    </row>
    <row r="101" customFormat="false" ht="15.5" hidden="false" customHeight="false" outlineLevel="0" collapsed="false">
      <c r="A101" s="32" t="n">
        <f aca="false">RANDBETWEEN(8,20)*2.5</f>
        <v>25</v>
      </c>
      <c r="B101" s="285" t="s">
        <v>114</v>
      </c>
      <c r="F101" s="12" t="n">
        <f aca="false">(A103-A104)/(1+A105/12)^A107</f>
        <v>12258.9450644457</v>
      </c>
      <c r="G101" s="285" t="s">
        <v>3455</v>
      </c>
    </row>
    <row r="102" customFormat="false" ht="15.5" hidden="false" customHeight="false" outlineLevel="0" collapsed="false">
      <c r="A102" s="61" t="n">
        <f aca="false">MROUND(A101*MIN(vMask20,1/vMask20),0.05)</f>
        <v>20.85</v>
      </c>
      <c r="B102" s="285" t="s">
        <v>116</v>
      </c>
      <c r="F102" s="62" t="n">
        <f aca="false">(A103-F101)/A106</f>
        <v>748.210987110855</v>
      </c>
      <c r="G102" s="285" t="s">
        <v>117</v>
      </c>
    </row>
    <row r="103" customFormat="false" ht="15.5" hidden="false" customHeight="false" outlineLevel="0" collapsed="false">
      <c r="A103" s="12" t="n">
        <f aca="false">RANDBETWEEN(8,20)*1000</f>
        <v>16000</v>
      </c>
      <c r="B103" s="285" t="s">
        <v>118</v>
      </c>
      <c r="F103" s="44" t="n">
        <f aca="false">RANDBETWEEN(3,12)*5/100</f>
        <v>0.2</v>
      </c>
      <c r="G103" s="285" t="s">
        <v>3456</v>
      </c>
    </row>
    <row r="104" customFormat="false" ht="15.5" hidden="false" customHeight="false" outlineLevel="0" collapsed="false">
      <c r="A104" s="12" t="n">
        <f aca="false">RANDBETWEEN(3,6)*500</f>
        <v>2500</v>
      </c>
      <c r="B104" s="285" t="s">
        <v>3457</v>
      </c>
      <c r="F104" s="61" t="n">
        <f aca="false">(1+F103)*A102</f>
        <v>25.02</v>
      </c>
      <c r="G104" s="285" t="s">
        <v>125</v>
      </c>
    </row>
    <row r="105" customFormat="false" ht="15.5" hidden="false" customHeight="false" outlineLevel="0" collapsed="false">
      <c r="A105" s="24" t="n">
        <f aca="false">RANDBETWEEN(40,80)/1000</f>
        <v>0.058</v>
      </c>
      <c r="B105" s="285" t="s">
        <v>120</v>
      </c>
      <c r="F105" s="12" t="n">
        <f aca="false">(A103-A104)+F102*MAX(0,F104-A101)</f>
        <v>13514.9642197422</v>
      </c>
      <c r="G105" s="285" t="s">
        <v>121</v>
      </c>
    </row>
    <row r="106" customFormat="false" ht="15.5" hidden="false" customHeight="false" outlineLevel="0" collapsed="false">
      <c r="A106" s="32" t="n">
        <f aca="false">RANDBETWEEN(22,56)/10</f>
        <v>5</v>
      </c>
      <c r="B106" s="285" t="s">
        <v>122</v>
      </c>
      <c r="F106" s="73" t="n">
        <f aca="false">IF(ABS(F105/A103-1)&gt;0.03,F105/A103-1,"RECALCULATE")</f>
        <v>-0.155314736266111</v>
      </c>
      <c r="G106" s="285" t="s">
        <v>167</v>
      </c>
    </row>
    <row r="107" customFormat="false" ht="15.5" hidden="false" customHeight="false" outlineLevel="0" collapsed="false">
      <c r="A107" s="285" t="n">
        <f aca="false">RANDBETWEEN(14,30)</f>
        <v>20</v>
      </c>
      <c r="B107" s="285" t="s">
        <v>124</v>
      </c>
    </row>
    <row r="108" customFormat="false" ht="16" hidden="false" customHeight="false" outlineLevel="0" collapsed="false"/>
    <row r="109" customFormat="false" ht="16.5" hidden="false" customHeight="false" outlineLevel="0" collapsed="false">
      <c r="B109" s="15" t="e">
        <f aca="false">([1]!std_ans,$C$109)</f>
        <v>#VALUE!</v>
      </c>
      <c r="C109" s="16" t="str">
        <f aca="false">"/\"&amp;RANDBETWEEN(1,120)&amp;"/\"&amp;RANDBETWEEN(1,120)&amp;"/\"&amp;0.1&amp;"/\"&amp;F105</f>
        <v>/\10/\33/\0.1/\13514.9642197422</v>
      </c>
      <c r="D109" s="17" t="s">
        <v>3458</v>
      </c>
      <c r="F109" s="15" t="e">
        <f aca="false">([1]!std_ans,$G$109)</f>
        <v>#VALUE!</v>
      </c>
      <c r="G109" s="16" t="str">
        <f aca="false">"/\"&amp;RANDBETWEEN(1,120)&amp;"/\"&amp;RANDBETWEEN(1,120)&amp;"/\"&amp;0.1&amp;"/\"&amp;F106</f>
        <v>/\55/\13/\0.1/\-0.155314736266111</v>
      </c>
      <c r="H109" s="17" t="s">
        <v>3459</v>
      </c>
    </row>
    <row r="110" customFormat="false" ht="16" hidden="false" customHeight="false" outlineLevel="0" collapsed="false">
      <c r="B110" s="18" t="e">
        <f aca="false">([1]!stdnum_A,$C$109)</f>
        <v>#VALUE!</v>
      </c>
      <c r="C110" s="19"/>
      <c r="D110" s="20"/>
      <c r="F110" s="76" t="e">
        <f aca="false">([1]!stdnum_A,$G$109)</f>
        <v>#VALUE!</v>
      </c>
      <c r="G110" s="19"/>
      <c r="H110" s="20"/>
    </row>
    <row r="111" customFormat="false" ht="15.5" hidden="false" customHeight="false" outlineLevel="0" collapsed="false">
      <c r="B111" s="18" t="e">
        <f aca="false">([1]!stdnum_B,$C$109)</f>
        <v>#VALUE!</v>
      </c>
      <c r="C111" s="19"/>
      <c r="D111" s="20"/>
      <c r="F111" s="76" t="e">
        <f aca="false">([1]!stdnum_B,$G$109)</f>
        <v>#VALUE!</v>
      </c>
      <c r="G111" s="19"/>
      <c r="H111" s="20"/>
    </row>
    <row r="112" customFormat="false" ht="15.5" hidden="false" customHeight="false" outlineLevel="0" collapsed="false">
      <c r="B112" s="18" t="e">
        <f aca="false">([1]!stdnum_C,$C$109)</f>
        <v>#VALUE!</v>
      </c>
      <c r="C112" s="19"/>
      <c r="D112" s="20"/>
      <c r="F112" s="76" t="e">
        <f aca="false">([1]!stdnum_C,$G$109)</f>
        <v>#VALUE!</v>
      </c>
      <c r="G112" s="19"/>
      <c r="H112" s="20"/>
    </row>
    <row r="113" customFormat="false" ht="15.5" hidden="false" customHeight="false" outlineLevel="0" collapsed="false">
      <c r="B113" s="18" t="e">
        <f aca="false">([1]!stdnum_D,$C$109)</f>
        <v>#VALUE!</v>
      </c>
      <c r="C113" s="19"/>
      <c r="D113" s="20"/>
      <c r="F113" s="76" t="e">
        <f aca="false">([1]!stdnum_D,$G$109)</f>
        <v>#VALUE!</v>
      </c>
      <c r="G113" s="19"/>
      <c r="H113" s="20"/>
    </row>
    <row r="114" customFormat="false" ht="16" hidden="false" customHeight="false" outlineLevel="0" collapsed="false">
      <c r="B114" s="21" t="e">
        <f aca="false">([1]!stdnum_E,$C$109)</f>
        <v>#VALUE!</v>
      </c>
      <c r="C114" s="102"/>
      <c r="D114" s="103"/>
      <c r="F114" s="77" t="e">
        <f aca="false">([1]!stdnum_E,$G$109)</f>
        <v>#VALUE!</v>
      </c>
      <c r="G114" s="102"/>
      <c r="H114" s="103"/>
    </row>
    <row r="115" customFormat="false" ht="16" hidden="false" customHeight="false" outlineLevel="0" collapsed="false"/>
    <row r="117" customFormat="false" ht="15.5" hidden="false" customHeight="false" outlineLevel="0" collapsed="false">
      <c r="A117" s="11" t="s">
        <v>3460</v>
      </c>
    </row>
    <row r="118" customFormat="false" ht="15.5" hidden="false" customHeight="false" outlineLevel="0" collapsed="false">
      <c r="A118" s="32" t="n">
        <f aca="false">RANDBETWEEN(8,20)*2.5</f>
        <v>42.5</v>
      </c>
      <c r="B118" s="285" t="s">
        <v>114</v>
      </c>
      <c r="F118" s="73" t="n">
        <f aca="false">A122+A121/A119</f>
        <v>0.340151745068285</v>
      </c>
      <c r="G118" s="285" t="s">
        <v>3461</v>
      </c>
    </row>
    <row r="119" customFormat="false" ht="15.5" hidden="false" customHeight="false" outlineLevel="0" collapsed="false">
      <c r="A119" s="61" t="n">
        <f aca="false">MROUND(A118*MIN(vMask30,1/vMask30),0.05)</f>
        <v>32.95</v>
      </c>
      <c r="B119" s="285" t="s">
        <v>116</v>
      </c>
      <c r="F119" s="73" t="n">
        <f aca="false">MIN((A119*(1+A122)+A121)/(A119-A120)-1,(A118+A121)/(A119-A120)-1)</f>
        <v>0.474390651085142</v>
      </c>
      <c r="G119" s="285" t="s">
        <v>3462</v>
      </c>
    </row>
    <row r="120" customFormat="false" ht="15.5" hidden="false" customHeight="false" outlineLevel="0" collapsed="false">
      <c r="A120" s="32" t="n">
        <f aca="false">RANDBETWEEN(22,56)/10</f>
        <v>3</v>
      </c>
      <c r="B120" s="285" t="s">
        <v>122</v>
      </c>
      <c r="F120" s="135" t="n">
        <f aca="false">A119*(1+A122)</f>
        <v>40.858</v>
      </c>
      <c r="G120" s="285" t="s">
        <v>125</v>
      </c>
    </row>
    <row r="121" customFormat="false" ht="15.5" hidden="false" customHeight="false" outlineLevel="0" collapsed="false">
      <c r="A121" s="32" t="n">
        <f aca="false">MROUND(A119*RANDBETWEEN(4,10)/100,0.05)</f>
        <v>3.3</v>
      </c>
      <c r="B121" s="285" t="s">
        <v>1513</v>
      </c>
      <c r="F121" s="73" t="n">
        <f aca="false">(F119-F118)</f>
        <v>0.134238906016857</v>
      </c>
      <c r="G121" s="285" t="s">
        <v>3463</v>
      </c>
    </row>
    <row r="122" customFormat="false" ht="15.5" hidden="false" customHeight="false" outlineLevel="0" collapsed="false">
      <c r="A122" s="44" t="n">
        <f aca="false">RANDBETWEEN(10,30)/100</f>
        <v>0.24</v>
      </c>
      <c r="B122" s="285" t="s">
        <v>3456</v>
      </c>
    </row>
    <row r="123" customFormat="false" ht="16" hidden="false" customHeight="false" outlineLevel="0" collapsed="false"/>
    <row r="124" customFormat="false" ht="16.5" hidden="false" customHeight="false" outlineLevel="0" collapsed="false">
      <c r="B124" s="15" t="e">
        <f aca="false">([1]!std_ans,$C$124)</f>
        <v>#VALUE!</v>
      </c>
      <c r="C124" s="16" t="str">
        <f aca="false">"/\"&amp;RANDBETWEEN(1,120)&amp;"/\"&amp;RANDBETWEEN(1,120)&amp;"/\"&amp;0.1&amp;"/\"&amp;F119</f>
        <v>/\9/\65/\0.1/\0.474390651085142</v>
      </c>
      <c r="D124" s="17" t="s">
        <v>3464</v>
      </c>
      <c r="F124" s="15" t="e">
        <f aca="false">([1]!std_ans,$G$124)</f>
        <v>#VALUE!</v>
      </c>
      <c r="G124" s="16" t="str">
        <f aca="false">"/\"&amp;RANDBETWEEN(1,120)&amp;"/\"&amp;RANDBETWEEN(1,120)&amp;"/\"&amp;0.1&amp;"/\"&amp;F121</f>
        <v>/\57/\108/\0.1/\0.134238906016857</v>
      </c>
      <c r="H124" s="17" t="s">
        <v>3465</v>
      </c>
    </row>
    <row r="125" customFormat="false" ht="16" hidden="false" customHeight="false" outlineLevel="0" collapsed="false">
      <c r="B125" s="76" t="e">
        <f aca="false">([1]!stdnum_A,$C$124)</f>
        <v>#VALUE!</v>
      </c>
      <c r="C125" s="19"/>
      <c r="D125" s="20"/>
      <c r="F125" s="76" t="e">
        <f aca="false">([1]!stdnum_A,$G$124)</f>
        <v>#VALUE!</v>
      </c>
      <c r="G125" s="19"/>
      <c r="H125" s="20"/>
    </row>
    <row r="126" customFormat="false" ht="15.5" hidden="false" customHeight="false" outlineLevel="0" collapsed="false">
      <c r="B126" s="76" t="e">
        <f aca="false">([1]!stdnum_B,$C$124)</f>
        <v>#VALUE!</v>
      </c>
      <c r="C126" s="19"/>
      <c r="D126" s="20"/>
      <c r="F126" s="76" t="e">
        <f aca="false">([1]!stdnum_B,$G$124)</f>
        <v>#VALUE!</v>
      </c>
      <c r="G126" s="19"/>
      <c r="H126" s="20"/>
    </row>
    <row r="127" customFormat="false" ht="15.5" hidden="false" customHeight="false" outlineLevel="0" collapsed="false">
      <c r="B127" s="76" t="e">
        <f aca="false">([1]!stdnum_C,$C$124)</f>
        <v>#VALUE!</v>
      </c>
      <c r="C127" s="19"/>
      <c r="D127" s="20"/>
      <c r="F127" s="76" t="e">
        <f aca="false">([1]!stdnum_C,$G$124)</f>
        <v>#VALUE!</v>
      </c>
      <c r="G127" s="19"/>
      <c r="H127" s="20"/>
    </row>
    <row r="128" customFormat="false" ht="15.5" hidden="false" customHeight="false" outlineLevel="0" collapsed="false">
      <c r="B128" s="76" t="e">
        <f aca="false">([1]!stdnum_D,$C$124)</f>
        <v>#VALUE!</v>
      </c>
      <c r="C128" s="19"/>
      <c r="D128" s="20"/>
      <c r="F128" s="76" t="e">
        <f aca="false">([1]!stdnum_D,$G$124)</f>
        <v>#VALUE!</v>
      </c>
      <c r="G128" s="19"/>
      <c r="H128" s="20"/>
    </row>
    <row r="129" customFormat="false" ht="16" hidden="false" customHeight="false" outlineLevel="0" collapsed="false">
      <c r="B129" s="77" t="e">
        <f aca="false">([1]!stdnum_E,$C$124)</f>
        <v>#VALUE!</v>
      </c>
      <c r="C129" s="102"/>
      <c r="D129" s="103"/>
      <c r="F129" s="77" t="e">
        <f aca="false">([1]!stdnum_E,$G$124)</f>
        <v>#VALUE!</v>
      </c>
      <c r="G129" s="102"/>
      <c r="H129" s="103"/>
    </row>
    <row r="130" customFormat="false" ht="16" hidden="false" customHeight="false" outlineLevel="0" collapsed="false"/>
    <row r="132" customFormat="false" ht="15.5" hidden="false" customHeight="false" outlineLevel="0" collapsed="false">
      <c r="A132" s="11" t="s">
        <v>3466</v>
      </c>
    </row>
    <row r="133" customFormat="false" ht="15.5" hidden="false" customHeight="false" outlineLevel="0" collapsed="false">
      <c r="A133" s="32" t="n">
        <f aca="false">RANDBETWEEN(8,20)*2.5</f>
        <v>42.5</v>
      </c>
      <c r="B133" s="285" t="s">
        <v>114</v>
      </c>
      <c r="F133" s="61" t="n">
        <f aca="false">A134+A135</f>
        <v>45.8</v>
      </c>
      <c r="G133" s="285" t="s">
        <v>3467</v>
      </c>
    </row>
    <row r="134" customFormat="false" ht="15.5" hidden="false" customHeight="false" outlineLevel="0" collapsed="false">
      <c r="A134" s="61" t="n">
        <f aca="false">MROUND(A133*(1+RANDBETWEEN(16,25)/100)^(IF(RANDBETWEEN(0,1)=0,1,-1)),0.05)</f>
        <v>35.1</v>
      </c>
      <c r="B134" s="285" t="s">
        <v>116</v>
      </c>
      <c r="F134" s="61" t="n">
        <f aca="false">MAX(A133,A134*(1+A136))</f>
        <v>42.5</v>
      </c>
      <c r="G134" s="285" t="s">
        <v>3468</v>
      </c>
    </row>
    <row r="135" customFormat="false" ht="15.5" hidden="false" customHeight="false" outlineLevel="0" collapsed="false">
      <c r="A135" s="32" t="n">
        <f aca="false">RANDBETWEEN(22,56)/10+MAX(0,A133-A134)</f>
        <v>10.7</v>
      </c>
      <c r="B135" s="285" t="s">
        <v>3469</v>
      </c>
      <c r="F135" s="73" t="n">
        <f aca="false">IF(ABS(F134/F133-1)&lt;0.05,"RECALCULATE",F134/F133-1)</f>
        <v>-0.0720524017467248</v>
      </c>
      <c r="G135" s="285" t="s">
        <v>167</v>
      </c>
    </row>
    <row r="136" customFormat="false" ht="15.5" hidden="false" customHeight="false" outlineLevel="0" collapsed="false">
      <c r="A136" s="44" t="n">
        <f aca="false">(-1)^RANDBETWEEN(1,3)*RANDBETWEEN(10,30)/100</f>
        <v>0.18</v>
      </c>
      <c r="B136" s="285" t="s">
        <v>3456</v>
      </c>
    </row>
    <row r="137" customFormat="false" ht="16" hidden="false" customHeight="false" outlineLevel="0" collapsed="false"/>
    <row r="138" customFormat="false" ht="16.5" hidden="false" customHeight="false" outlineLevel="0" collapsed="false">
      <c r="B138" s="15" t="e">
        <f aca="false">([1]!std_ans,$C$138)</f>
        <v>#VALUE!</v>
      </c>
      <c r="C138" s="16" t="str">
        <f aca="false">"/\"&amp;RANDBETWEEN(1,120)&amp;"/\"&amp;RANDBETWEEN(1,120)&amp;"/\"&amp;0.1&amp;"/\"&amp;F135</f>
        <v>/\88/\15/\0.1/\-0.0720524017467248</v>
      </c>
      <c r="D138" s="17" t="s">
        <v>3470</v>
      </c>
    </row>
    <row r="139" customFormat="false" ht="16" hidden="false" customHeight="false" outlineLevel="0" collapsed="false">
      <c r="B139" s="76" t="e">
        <f aca="false">([1]!stdnum_A,$C$138)</f>
        <v>#VALUE!</v>
      </c>
      <c r="C139" s="19"/>
      <c r="D139" s="20"/>
    </row>
    <row r="140" customFormat="false" ht="15.5" hidden="false" customHeight="false" outlineLevel="0" collapsed="false">
      <c r="B140" s="76" t="e">
        <f aca="false">([1]!stdnum_B,$C$138)</f>
        <v>#VALUE!</v>
      </c>
      <c r="C140" s="19"/>
      <c r="D140" s="20"/>
    </row>
    <row r="141" customFormat="false" ht="15.5" hidden="false" customHeight="false" outlineLevel="0" collapsed="false">
      <c r="B141" s="76" t="e">
        <f aca="false">([1]!stdnum_C,$C$138)</f>
        <v>#VALUE!</v>
      </c>
      <c r="C141" s="19"/>
      <c r="D141" s="20"/>
    </row>
    <row r="142" customFormat="false" ht="15.5" hidden="false" customHeight="false" outlineLevel="0" collapsed="false">
      <c r="B142" s="76" t="e">
        <f aca="false">([1]!stdnum_D,$C$138)</f>
        <v>#VALUE!</v>
      </c>
      <c r="C142" s="19"/>
      <c r="D142" s="20"/>
    </row>
    <row r="143" customFormat="false" ht="16" hidden="false" customHeight="false" outlineLevel="0" collapsed="false">
      <c r="B143" s="77" t="e">
        <f aca="false">([1]!stdnum_E,$C$138)</f>
        <v>#VALUE!</v>
      </c>
      <c r="C143" s="102"/>
      <c r="D143" s="103"/>
    </row>
    <row r="144" customFormat="false" ht="16" hidden="false" customHeight="false" outlineLevel="0" collapsed="false"/>
    <row r="146" customFormat="false" ht="15.5" hidden="false" customHeight="false" outlineLevel="0" collapsed="false">
      <c r="A146" s="11" t="s">
        <v>3471</v>
      </c>
    </row>
    <row r="147" customFormat="false" ht="15.5" hidden="false" customHeight="false" outlineLevel="0" collapsed="false">
      <c r="A147" s="32" t="n">
        <f aca="false">RANDBETWEEN(8,20)*2.5</f>
        <v>30</v>
      </c>
      <c r="B147" s="285" t="s">
        <v>114</v>
      </c>
      <c r="F147" s="61" t="n">
        <f aca="false">A148+A149</f>
        <v>33.3</v>
      </c>
      <c r="G147" s="285" t="s">
        <v>3467</v>
      </c>
    </row>
    <row r="148" customFormat="false" ht="15.5" hidden="false" customHeight="false" outlineLevel="0" collapsed="false">
      <c r="A148" s="61" t="n">
        <f aca="false">MROUND(A147*(1+RANDBETWEEN(16,25)/100)^(IF(RANDBETWEEN(0,1)=0,1,-1)),0.05)</f>
        <v>25</v>
      </c>
      <c r="B148" s="285" t="s">
        <v>116</v>
      </c>
      <c r="F148" s="73" t="n">
        <f aca="false">A147/F147-1</f>
        <v>-0.099099099099099</v>
      </c>
      <c r="G148" s="285" t="s">
        <v>3472</v>
      </c>
    </row>
    <row r="149" customFormat="false" ht="15.5" hidden="false" customHeight="false" outlineLevel="0" collapsed="false">
      <c r="A149" s="32" t="n">
        <f aca="false">RANDBETWEEN(22,56)/10+MAX(0,A147-A148)</f>
        <v>8.3</v>
      </c>
      <c r="B149" s="285" t="s">
        <v>3469</v>
      </c>
      <c r="F149" s="73"/>
    </row>
    <row r="150" customFormat="false" ht="16" hidden="false" customHeight="false" outlineLevel="0" collapsed="false">
      <c r="A150" s="44"/>
    </row>
    <row r="151" customFormat="false" ht="16.5" hidden="false" customHeight="false" outlineLevel="0" collapsed="false">
      <c r="B151" s="15" t="e">
        <f aca="false">([1]!std_ans,$C$151)</f>
        <v>#VALUE!</v>
      </c>
      <c r="C151" s="16" t="str">
        <f aca="false">"/\"&amp;RANDBETWEEN(1,120)&amp;"/\"&amp;RANDBETWEEN(1,120)&amp;"/\"&amp;0.1&amp;"/\"&amp;F148</f>
        <v>/\91/\64/\0.1/\-0.099099099099099</v>
      </c>
      <c r="D151" s="17" t="s">
        <v>3473</v>
      </c>
    </row>
    <row r="152" customFormat="false" ht="16" hidden="false" customHeight="false" outlineLevel="0" collapsed="false">
      <c r="B152" s="76" t="e">
        <f aca="false">([1]!stdnum_A,$C$151)</f>
        <v>#VALUE!</v>
      </c>
      <c r="C152" s="19"/>
      <c r="D152" s="20"/>
    </row>
    <row r="153" customFormat="false" ht="15.5" hidden="false" customHeight="false" outlineLevel="0" collapsed="false">
      <c r="B153" s="76" t="e">
        <f aca="false">([1]!stdnum_B,$C$151)</f>
        <v>#VALUE!</v>
      </c>
      <c r="C153" s="19"/>
      <c r="D153" s="20"/>
    </row>
    <row r="154" customFormat="false" ht="15.5" hidden="false" customHeight="false" outlineLevel="0" collapsed="false">
      <c r="B154" s="76" t="e">
        <f aca="false">([1]!stdnum_C,$C$151)</f>
        <v>#VALUE!</v>
      </c>
      <c r="C154" s="19"/>
      <c r="D154" s="20"/>
    </row>
    <row r="155" customFormat="false" ht="15.5" hidden="false" customHeight="false" outlineLevel="0" collapsed="false">
      <c r="B155" s="76" t="e">
        <f aca="false">([1]!stdnum_D,$C$151)</f>
        <v>#VALUE!</v>
      </c>
      <c r="C155" s="19"/>
      <c r="D155" s="20"/>
    </row>
    <row r="156" customFormat="false" ht="16" hidden="false" customHeight="false" outlineLevel="0" collapsed="false">
      <c r="B156" s="77" t="e">
        <f aca="false">([1]!stdnum_E,$C$151)</f>
        <v>#VALUE!</v>
      </c>
      <c r="C156" s="102"/>
      <c r="D156" s="103"/>
    </row>
    <row r="157" customFormat="false" ht="16" hidden="false" customHeight="false" outlineLevel="0" collapsed="false"/>
    <row r="159" customFormat="false" ht="15.5" hidden="false" customHeight="false" outlineLevel="0" collapsed="false">
      <c r="A159" s="11" t="s">
        <v>3474</v>
      </c>
    </row>
    <row r="160" customFormat="false" ht="15.5" hidden="false" customHeight="false" outlineLevel="0" collapsed="false">
      <c r="A160" s="32" t="n">
        <f aca="false">RANDBETWEEN(8,20)*2.5</f>
        <v>47.5</v>
      </c>
      <c r="B160" s="285" t="s">
        <v>114</v>
      </c>
      <c r="F160" s="61" t="n">
        <f aca="false">A161+A162</f>
        <v>51.3</v>
      </c>
      <c r="G160" s="285" t="s">
        <v>3467</v>
      </c>
    </row>
    <row r="161" customFormat="false" ht="15.5" hidden="false" customHeight="false" outlineLevel="0" collapsed="false">
      <c r="A161" s="61" t="n">
        <f aca="false">MROUND(A160*(1+RANDBETWEEN(16,25)/100)^(IF(RANDBETWEEN(0,1)=0,1,-1)),0.05)</f>
        <v>39.6</v>
      </c>
      <c r="B161" s="285" t="s">
        <v>116</v>
      </c>
      <c r="F161" s="61" t="n">
        <f aca="false">F160*(1+A163)</f>
        <v>36.423</v>
      </c>
      <c r="G161" s="285" t="s">
        <v>3468</v>
      </c>
    </row>
    <row r="162" customFormat="false" ht="15.5" hidden="false" customHeight="false" outlineLevel="0" collapsed="false">
      <c r="A162" s="32" t="n">
        <f aca="false">RANDBETWEEN(22,56)/10+MAX(0,A160-A161)</f>
        <v>11.7</v>
      </c>
      <c r="B162" s="285" t="s">
        <v>3469</v>
      </c>
      <c r="F162" s="61" t="n">
        <f aca="false">F161</f>
        <v>36.423</v>
      </c>
      <c r="G162" s="285" t="s">
        <v>3475</v>
      </c>
    </row>
    <row r="163" customFormat="false" ht="15.5" hidden="false" customHeight="false" outlineLevel="0" collapsed="false">
      <c r="A163" s="44" t="n">
        <f aca="false">(-1)^RANDBETWEEN(1,3)*RANDBETWEEN(10,30)/100</f>
        <v>-0.29</v>
      </c>
      <c r="B163" s="285" t="s">
        <v>167</v>
      </c>
      <c r="F163" s="44" t="n">
        <f aca="false">A160/F160-1</f>
        <v>-0.0740740740740741</v>
      </c>
      <c r="G163" s="285" t="s">
        <v>3476</v>
      </c>
    </row>
    <row r="164" customFormat="false" ht="16" hidden="false" customHeight="false" outlineLevel="0" collapsed="false"/>
    <row r="165" customFormat="false" ht="16.5" hidden="false" customHeight="false" outlineLevel="0" collapsed="false">
      <c r="B165" s="15" t="e">
        <f aca="false">IF(A163&lt;F163,"E",([1]!std_ans,$C$165))</f>
        <v>#VALUE!</v>
      </c>
      <c r="C165" s="16" t="str">
        <f aca="false">"/\"&amp;RANDBETWEEN(1,120)&amp;"/\"&amp;RANDBETWEEN(1,120)&amp;"/\"&amp;0.1&amp;"/\"&amp;F162</f>
        <v>/\67/\43/\0.1/\36.423</v>
      </c>
      <c r="D165" s="17" t="s">
        <v>3477</v>
      </c>
    </row>
    <row r="166" customFormat="false" ht="16" hidden="false" customHeight="false" outlineLevel="0" collapsed="false">
      <c r="B166" s="38" t="e">
        <f aca="false">([1]!stdnum_A,$C$165)</f>
        <v>#VALUE!</v>
      </c>
      <c r="C166" s="19"/>
      <c r="D166" s="20"/>
    </row>
    <row r="167" customFormat="false" ht="15.5" hidden="false" customHeight="false" outlineLevel="0" collapsed="false">
      <c r="B167" s="38" t="e">
        <f aca="false">([1]!stdnum_B,$C$165)</f>
        <v>#VALUE!</v>
      </c>
      <c r="C167" s="19"/>
      <c r="D167" s="20"/>
    </row>
    <row r="168" customFormat="false" ht="15.5" hidden="false" customHeight="false" outlineLevel="0" collapsed="false">
      <c r="B168" s="38" t="e">
        <f aca="false">([1]!stdnum_C,$C$165)</f>
        <v>#VALUE!</v>
      </c>
      <c r="C168" s="19"/>
      <c r="D168" s="20"/>
    </row>
    <row r="169" customFormat="false" ht="15.5" hidden="false" customHeight="false" outlineLevel="0" collapsed="false">
      <c r="B169" s="38" t="e">
        <f aca="false">([1]!stdnum_D,$C$165)</f>
        <v>#VALUE!</v>
      </c>
      <c r="C169" s="19"/>
      <c r="D169" s="20"/>
    </row>
    <row r="170" customFormat="false" ht="16" hidden="false" customHeight="false" outlineLevel="0" collapsed="false">
      <c r="B170" s="39" t="e">
        <f aca="false">IF(([1]!stdnum_E,$C$165)&lt;&gt;F162,"it's impossible to get this ROR",IF(A163&lt;F163,"it's impossible to get this ROR",([1]!stdnum_E,$C$165)))</f>
        <v>#VALUE!</v>
      </c>
      <c r="C170" s="102"/>
      <c r="D170" s="103"/>
    </row>
    <row r="171" customFormat="false" ht="16" hidden="false" customHeight="false" outlineLevel="0" collapsed="false"/>
    <row r="173" customFormat="false" ht="15.5" hidden="false" customHeight="false" outlineLevel="0" collapsed="false">
      <c r="A173" s="11" t="s">
        <v>3478</v>
      </c>
    </row>
    <row r="174" customFormat="false" ht="15.5" hidden="false" customHeight="false" outlineLevel="0" collapsed="false">
      <c r="A174" s="59" t="n">
        <f aca="false">RANDBETWEEN(30,45)*10</f>
        <v>320</v>
      </c>
      <c r="B174" s="285" t="s">
        <v>3479</v>
      </c>
      <c r="F174" s="59" t="n">
        <f aca="false">ABS(A175-A177)*A178</f>
        <v>54633.0275229358</v>
      </c>
      <c r="G174" s="285" t="s">
        <v>3480</v>
      </c>
    </row>
    <row r="175" customFormat="false" ht="15.5" hidden="false" customHeight="false" outlineLevel="0" collapsed="false">
      <c r="A175" s="59" t="n">
        <f aca="false">ROUND((1+RANDBETWEEN(8,13)/100)^(IF(RANDBETWEEN(0,1)=0,1,-1))*A174/(1+A176),-1)</f>
        <v>330</v>
      </c>
      <c r="B175" s="285" t="s">
        <v>3481</v>
      </c>
      <c r="F175" s="291" t="str">
        <f aca="false">IF(A177&gt;A175,"short","long")</f>
        <v>long</v>
      </c>
      <c r="G175" s="285" t="s">
        <v>3482</v>
      </c>
      <c r="L175" s="285" t="s">
        <v>762</v>
      </c>
      <c r="M175" s="285" t="str">
        <f aca="false">F175&amp;" position in the futures market and a "&amp;F176</f>
        <v>long position in the futures market and a short</v>
      </c>
    </row>
    <row r="176" customFormat="false" ht="15.5" hidden="false" customHeight="false" outlineLevel="0" collapsed="false">
      <c r="A176" s="13" t="n">
        <f aca="false">RANDBETWEEN(55,105)/1000</f>
        <v>0.09</v>
      </c>
      <c r="B176" s="285" t="s">
        <v>3149</v>
      </c>
      <c r="F176" s="291" t="str">
        <f aca="false">IF(A177&lt;A175,"short","long")</f>
        <v>short</v>
      </c>
      <c r="G176" s="285" t="s">
        <v>3483</v>
      </c>
      <c r="L176" s="285" t="s">
        <v>1180</v>
      </c>
      <c r="M176" s="285" t="str">
        <f aca="false">F176&amp;" position in the futures market and a "&amp;F175</f>
        <v>short position in the futures market and a long</v>
      </c>
    </row>
    <row r="177" customFormat="false" ht="15.5" hidden="false" customHeight="false" outlineLevel="0" collapsed="false">
      <c r="A177" s="134" t="n">
        <f aca="false">A174/(1+A176)</f>
        <v>293.577981651376</v>
      </c>
      <c r="B177" s="285" t="s">
        <v>3484</v>
      </c>
      <c r="F177" s="134" t="n">
        <f aca="false">A175*(1+A176)</f>
        <v>359.7</v>
      </c>
      <c r="G177" s="285" t="s">
        <v>3485</v>
      </c>
    </row>
    <row r="178" customFormat="false" ht="15.5" hidden="false" customHeight="false" outlineLevel="0" collapsed="false">
      <c r="A178" s="291" t="n">
        <f aca="false">250*RANDBETWEEN(3,8)</f>
        <v>1500</v>
      </c>
      <c r="B178" s="285" t="s">
        <v>3486</v>
      </c>
      <c r="F178" s="225" t="n">
        <f aca="false">A178*ABS(A174-F177)</f>
        <v>59550.0000000001</v>
      </c>
      <c r="G178" s="285" t="s">
        <v>3487</v>
      </c>
    </row>
    <row r="180" customFormat="false" ht="16" hidden="false" customHeight="false" outlineLevel="0" collapsed="false">
      <c r="B180" s="104" t="s">
        <v>3488</v>
      </c>
      <c r="F180" s="104" t="s">
        <v>3489</v>
      </c>
    </row>
    <row r="181" customFormat="false" ht="16.5" hidden="false" customHeight="false" outlineLevel="0" collapsed="false">
      <c r="B181" s="15" t="e">
        <f aca="false">([1]!std_ans,$C$181)</f>
        <v>#VALUE!</v>
      </c>
      <c r="C181" s="16" t="str">
        <f aca="false">"/\"&amp;RANDBETWEEN(1,120)&amp;"/\"&amp;RANDBETWEEN(1,120)&amp;"/\"&amp;0.1&amp;"/\"&amp;F174</f>
        <v>/\87/\94/\0.1/\54633.0275229358</v>
      </c>
      <c r="D181" s="17" t="s">
        <v>3490</v>
      </c>
      <c r="F181" s="15" t="e">
        <f aca="false">([1]!alpha_ans,$G$181)</f>
        <v>#VALUE!</v>
      </c>
      <c r="G181" s="16" t="str">
        <f aca="false">"/\"&amp;RANDBETWEEN(1,5)&amp;"/\"&amp;RANDBETWEEN(1,120)&amp;"/\"&amp;RANDBETWEEN(1,6)&amp;"/\"&amp;RANDBETWEEN(1,2)&amp;"/\"&amp;F174&amp;"/\"&amp;"Mask"&amp;"/\"&amp;"Mask"&amp;"/\"&amp;M175&amp;"/\"&amp;M176</f>
        <v>/\2/\101/\1/\1/\54633.0275229358/\Mask/\Mask/\long position in the futures market and a short/\short position in the futures market and a long</v>
      </c>
      <c r="H181" s="17" t="s">
        <v>3491</v>
      </c>
    </row>
    <row r="182" customFormat="false" ht="16" hidden="false" customHeight="false" outlineLevel="0" collapsed="false">
      <c r="B182" s="156" t="e">
        <f aca="false">([1]!stdnum_A,$C$181)</f>
        <v>#VALUE!</v>
      </c>
      <c r="C182" s="19"/>
      <c r="D182" s="20"/>
      <c r="F182" s="156" t="e">
        <f aca="false">([1]!onepair_A,$G$181)</f>
        <v>#VALUE!</v>
      </c>
      <c r="G182" s="19" t="e">
        <f aca="false">([1]!onepair_A2,$G$181)</f>
        <v>#VALUE!</v>
      </c>
      <c r="H182" s="20"/>
    </row>
    <row r="183" customFormat="false" ht="15.5" hidden="false" customHeight="false" outlineLevel="0" collapsed="false">
      <c r="B183" s="156" t="e">
        <f aca="false">([1]!stdnum_B,$C$181)</f>
        <v>#VALUE!</v>
      </c>
      <c r="C183" s="19"/>
      <c r="D183" s="20"/>
      <c r="F183" s="156" t="e">
        <f aca="false">([1]!onepair_B,$G$181)</f>
        <v>#VALUE!</v>
      </c>
      <c r="G183" s="19" t="e">
        <f aca="false">([1]!onepair_B2,$G$181)</f>
        <v>#VALUE!</v>
      </c>
      <c r="H183" s="20"/>
    </row>
    <row r="184" customFormat="false" ht="15.5" hidden="false" customHeight="false" outlineLevel="0" collapsed="false">
      <c r="B184" s="156" t="e">
        <f aca="false">([1]!stdnum_C,$C$181)</f>
        <v>#VALUE!</v>
      </c>
      <c r="C184" s="19"/>
      <c r="D184" s="20"/>
      <c r="F184" s="156" t="e">
        <f aca="false">([1]!onepair_C,$G$181)</f>
        <v>#VALUE!</v>
      </c>
      <c r="G184" s="19" t="e">
        <f aca="false">([1]!onepair_C2,$G$181)</f>
        <v>#VALUE!</v>
      </c>
      <c r="H184" s="20"/>
    </row>
    <row r="185" customFormat="false" ht="15.5" hidden="false" customHeight="false" outlineLevel="0" collapsed="false">
      <c r="B185" s="156" t="e">
        <f aca="false">([1]!stdnum_D,$C$181)</f>
        <v>#VALUE!</v>
      </c>
      <c r="C185" s="19"/>
      <c r="D185" s="20"/>
      <c r="F185" s="156" t="e">
        <f aca="false">([1]!onepair_D,$G$181)</f>
        <v>#VALUE!</v>
      </c>
      <c r="G185" s="19" t="e">
        <f aca="false">([1]!onepair_D2,$G$181)</f>
        <v>#VALUE!</v>
      </c>
      <c r="H185" s="20"/>
    </row>
    <row r="186" customFormat="false" ht="16" hidden="false" customHeight="false" outlineLevel="0" collapsed="false">
      <c r="B186" s="157" t="e">
        <f aca="false">([1]!stdnum_E,$C$181)</f>
        <v>#VALUE!</v>
      </c>
      <c r="C186" s="102"/>
      <c r="D186" s="103"/>
      <c r="F186" s="157" t="e">
        <f aca="false">([1]!onepair_E,$G$181)</f>
        <v>#VALUE!</v>
      </c>
      <c r="G186" s="102" t="e">
        <f aca="false">([1]!onepair_E2,$G$181)</f>
        <v>#VALUE!</v>
      </c>
      <c r="H186" s="103"/>
    </row>
    <row r="187" customFormat="false" ht="16" hidden="false" customHeight="false" outlineLevel="0" collapsed="false"/>
    <row r="189" customFormat="false" ht="15.5" hidden="false" customHeight="false" outlineLevel="0" collapsed="false">
      <c r="A189" s="11" t="s">
        <v>3492</v>
      </c>
    </row>
    <row r="190" customFormat="false" ht="15.5" hidden="false" customHeight="false" outlineLevel="0" collapsed="false">
      <c r="A190" s="134" t="n">
        <f aca="false">RANDBETWEEN(10,50)/10</f>
        <v>2</v>
      </c>
      <c r="B190" s="285" t="s">
        <v>3493</v>
      </c>
      <c r="F190" s="32" t="n">
        <f aca="false">A192*A193*A190</f>
        <v>68.75</v>
      </c>
      <c r="G190" s="285" t="s">
        <v>3494</v>
      </c>
    </row>
    <row r="191" customFormat="false" ht="15.5" hidden="false" customHeight="false" outlineLevel="0" collapsed="false">
      <c r="A191" s="134" t="n">
        <f aca="false">ROUND(A190*CHOOSE(RANDBETWEEN(1,3),(IF(RANDBETWEEN(0,1)=0,1/1.05,1.05)),(IF(RANDBETWEEN(0,1)=0,1/1.1,1.1)),(IF(RANDBETWEEN(0,1)=0,1/1.2,1.2))),2)</f>
        <v>2.4</v>
      </c>
      <c r="B191" s="285" t="s">
        <v>3495</v>
      </c>
      <c r="F191" s="14" t="n">
        <f aca="false">IF(A194="long",(A191-A190)*A193,(A190-A191)*A193)</f>
        <v>500</v>
      </c>
      <c r="G191" s="285" t="s">
        <v>3496</v>
      </c>
    </row>
    <row r="192" customFormat="false" ht="15.5" hidden="false" customHeight="false" outlineLevel="0" collapsed="false">
      <c r="A192" s="217" t="n">
        <f aca="false">RANDBETWEEN(2,12)*25/10000</f>
        <v>0.0275</v>
      </c>
      <c r="B192" s="285" t="s">
        <v>3497</v>
      </c>
      <c r="F192" s="44" t="n">
        <f aca="false">F191/F190</f>
        <v>7.27272727272727</v>
      </c>
      <c r="G192" s="81" t="s">
        <v>3498</v>
      </c>
    </row>
    <row r="193" customFormat="false" ht="15.5" hidden="false" customHeight="false" outlineLevel="0" collapsed="false">
      <c r="A193" s="291" t="n">
        <f aca="false">250*RANDBETWEEN(4,12)</f>
        <v>1250</v>
      </c>
      <c r="B193" s="285" t="s">
        <v>3499</v>
      </c>
    </row>
    <row r="194" customFormat="false" ht="15.5" hidden="false" customHeight="false" outlineLevel="0" collapsed="false">
      <c r="A194" s="291" t="str">
        <f aca="false">IF(RANDBETWEEN(0,1)=0,"short","long")</f>
        <v>long</v>
      </c>
      <c r="B194" s="285" t="s">
        <v>3500</v>
      </c>
    </row>
    <row r="196" customFormat="false" ht="16" hidden="false" customHeight="false" outlineLevel="0" collapsed="false">
      <c r="B196" s="104" t="s">
        <v>3501</v>
      </c>
      <c r="F196" s="104" t="s">
        <v>3502</v>
      </c>
      <c r="J196" s="104" t="s">
        <v>3503</v>
      </c>
    </row>
    <row r="197" customFormat="false" ht="16.5" hidden="false" customHeight="false" outlineLevel="0" collapsed="false">
      <c r="B197" s="15" t="e">
        <f aca="false">([1]!std_ans,$C$197)</f>
        <v>#VALUE!</v>
      </c>
      <c r="C197" s="16" t="str">
        <f aca="false">"/\"&amp;RANDBETWEEN(1,120)&amp;"/\"&amp;RANDBETWEEN(1,120)&amp;"/\"&amp;0.1&amp;"/\"&amp;F191</f>
        <v>/\56/\24/\0.1/\500</v>
      </c>
      <c r="D197" s="17" t="s">
        <v>3504</v>
      </c>
      <c r="F197" s="15" t="e">
        <f aca="false">([1]!std_ans,$G$197)</f>
        <v>#VALUE!</v>
      </c>
      <c r="G197" s="16" t="str">
        <f aca="false">"/\"&amp;RANDBETWEEN(1,120)&amp;"/\"&amp;RANDBETWEEN(1,120)&amp;"/\"&amp;0.1&amp;"/\"&amp;F192</f>
        <v>/\86/\66/\0.1/\7.27272727272727</v>
      </c>
      <c r="H197" s="17" t="s">
        <v>3505</v>
      </c>
      <c r="J197" s="15" t="e">
        <f aca="false">([1]!alpha_ans,$K$197)</f>
        <v>#VALUE!</v>
      </c>
      <c r="K197" s="16" t="str">
        <f aca="false">"/\"&amp;RANDBETWEEN(1,5)&amp;"/\"&amp;RANDBETWEEN(1,120)&amp;"/\"&amp;RANDBETWEEN(1,6)&amp;"/\"&amp;RANDBETWEEN(1,2)&amp;"/\"&amp;F191&amp;"/\"&amp;"Mask"&amp;"/\"&amp;"Mask"&amp;"/\"&amp;F192&amp;"/\"&amp;"Mask"</f>
        <v>/\5/\28/\1/\1/\500/\Mask/\Mask/\7.27272727272727/\Mask</v>
      </c>
      <c r="L197" s="17" t="s">
        <v>3506</v>
      </c>
    </row>
    <row r="198" customFormat="false" ht="16" hidden="false" customHeight="false" outlineLevel="0" collapsed="false">
      <c r="B198" s="156" t="e">
        <f aca="false">([1]!stdnum_A,$C$197)</f>
        <v>#VALUE!</v>
      </c>
      <c r="C198" s="19"/>
      <c r="D198" s="20"/>
      <c r="F198" s="220" t="e">
        <f aca="false">([1]!stdnum_A,$G$197)</f>
        <v>#VALUE!</v>
      </c>
      <c r="G198" s="19"/>
      <c r="H198" s="20"/>
      <c r="J198" s="156" t="e">
        <f aca="false">([1]!onepair_A,$K$197)</f>
        <v>#VALUE!</v>
      </c>
      <c r="K198" s="363" t="e">
        <f aca="false">([1]!onepair_A2,$K$197)</f>
        <v>#VALUE!</v>
      </c>
      <c r="L198" s="20"/>
    </row>
    <row r="199" customFormat="false" ht="15.5" hidden="false" customHeight="false" outlineLevel="0" collapsed="false">
      <c r="B199" s="156" t="e">
        <f aca="false">([1]!stdnum_B,$C$197)</f>
        <v>#VALUE!</v>
      </c>
      <c r="C199" s="19"/>
      <c r="D199" s="20"/>
      <c r="F199" s="220" t="e">
        <f aca="false">([1]!stdnum_B,$G$197)</f>
        <v>#VALUE!</v>
      </c>
      <c r="G199" s="19"/>
      <c r="H199" s="20"/>
      <c r="J199" s="156" t="e">
        <f aca="false">([1]!onepair_B,$K$197)</f>
        <v>#VALUE!</v>
      </c>
      <c r="K199" s="363" t="e">
        <f aca="false">([1]!onepair_B2,$K$197)</f>
        <v>#VALUE!</v>
      </c>
      <c r="L199" s="20"/>
    </row>
    <row r="200" customFormat="false" ht="15.5" hidden="false" customHeight="false" outlineLevel="0" collapsed="false">
      <c r="B200" s="156" t="e">
        <f aca="false">([1]!stdnum_C,$C$197)</f>
        <v>#VALUE!</v>
      </c>
      <c r="C200" s="19"/>
      <c r="D200" s="20"/>
      <c r="F200" s="220" t="e">
        <f aca="false">([1]!stdnum_C,$G$197)</f>
        <v>#VALUE!</v>
      </c>
      <c r="G200" s="19"/>
      <c r="H200" s="20"/>
      <c r="J200" s="156" t="e">
        <f aca="false">([1]!onepair_C,$K$197)</f>
        <v>#VALUE!</v>
      </c>
      <c r="K200" s="363" t="e">
        <f aca="false">([1]!onepair_C2,$K$197)</f>
        <v>#VALUE!</v>
      </c>
      <c r="L200" s="20"/>
    </row>
    <row r="201" customFormat="false" ht="15.5" hidden="false" customHeight="false" outlineLevel="0" collapsed="false">
      <c r="B201" s="156" t="e">
        <f aca="false">([1]!stdnum_D,$C$197)</f>
        <v>#VALUE!</v>
      </c>
      <c r="C201" s="19"/>
      <c r="D201" s="20"/>
      <c r="F201" s="220" t="e">
        <f aca="false">([1]!stdnum_D,$G$197)</f>
        <v>#VALUE!</v>
      </c>
      <c r="G201" s="19"/>
      <c r="H201" s="20"/>
      <c r="J201" s="156" t="e">
        <f aca="false">([1]!onepair_D,$K$197)</f>
        <v>#VALUE!</v>
      </c>
      <c r="K201" s="363" t="e">
        <f aca="false">([1]!onepair_D2,$K$197)</f>
        <v>#VALUE!</v>
      </c>
      <c r="L201" s="20"/>
    </row>
    <row r="202" customFormat="false" ht="16" hidden="false" customHeight="false" outlineLevel="0" collapsed="false">
      <c r="B202" s="157" t="e">
        <f aca="false">([1]!stdnum_E,$C$197)</f>
        <v>#VALUE!</v>
      </c>
      <c r="C202" s="102"/>
      <c r="D202" s="103"/>
      <c r="F202" s="221" t="e">
        <f aca="false">([1]!stdnum_E,$G$197)</f>
        <v>#VALUE!</v>
      </c>
      <c r="G202" s="102"/>
      <c r="H202" s="103"/>
      <c r="J202" s="157" t="e">
        <f aca="false">([1]!onepair_E,$K$197)</f>
        <v>#VALUE!</v>
      </c>
      <c r="K202" s="364" t="e">
        <f aca="false">([1]!onepair_E2,$K$197)</f>
        <v>#VALUE!</v>
      </c>
      <c r="L202" s="103"/>
    </row>
    <row r="203" customFormat="false" ht="16" hidden="false" customHeight="false" outlineLevel="0" collapsed="false"/>
    <row r="205" customFormat="false" ht="15.5" hidden="false" customHeight="false" outlineLevel="0" collapsed="false">
      <c r="A205" s="11" t="s">
        <v>3507</v>
      </c>
    </row>
    <row r="206" customFormat="false" ht="15.5" hidden="false" customHeight="false" outlineLevel="0" collapsed="false">
      <c r="A206" s="59" t="n">
        <f aca="false">RANDBETWEEN(8,15)*10000</f>
        <v>140000</v>
      </c>
      <c r="B206" s="285" t="s">
        <v>3508</v>
      </c>
      <c r="D206" s="285" t="n">
        <f aca="false">RANDBETWEEN(0,1)</f>
        <v>1</v>
      </c>
      <c r="E206" s="285" t="str">
        <f aca="false">IF(D206=0,"appreciated","depreciated")</f>
        <v>depreciated</v>
      </c>
      <c r="F206" s="57" t="s">
        <v>3509</v>
      </c>
      <c r="H206" s="81" t="s">
        <v>3510</v>
      </c>
      <c r="I206" s="285" t="str">
        <f aca="false">INDEX(H207:H211,RANDBETWEEN(1,5))</f>
        <v>bhat</v>
      </c>
    </row>
    <row r="207" customFormat="false" ht="15.5" hidden="false" customHeight="false" outlineLevel="0" collapsed="false">
      <c r="A207" s="60" t="n">
        <f aca="false">RANDBETWEEN(12,24)/100</f>
        <v>0.14</v>
      </c>
      <c r="B207" s="285" t="s">
        <v>3511</v>
      </c>
      <c r="E207" s="291" t="n">
        <f aca="false">RANDBETWEEN(1,4)*5</f>
        <v>5</v>
      </c>
      <c r="F207" s="57" t="s">
        <v>3512</v>
      </c>
      <c r="H207" s="291" t="s">
        <v>3513</v>
      </c>
    </row>
    <row r="208" customFormat="false" ht="15.5" hidden="false" customHeight="false" outlineLevel="0" collapsed="false">
      <c r="A208" s="359" t="n">
        <f aca="false">ROUND((1+RANDBETWEEN(16,25)/100)^(IF(RANDBETWEEN(0,1)=0,1,-1)),3)</f>
        <v>0.833</v>
      </c>
      <c r="B208" s="285" t="s">
        <v>3514</v>
      </c>
      <c r="E208" s="359" t="n">
        <f aca="false">A208/IF(D206=0,(1+E207/100),(1-E207/100))</f>
        <v>0.876842105263158</v>
      </c>
      <c r="F208" s="57" t="s">
        <v>3515</v>
      </c>
      <c r="H208" s="291" t="s">
        <v>3516</v>
      </c>
    </row>
    <row r="209" customFormat="false" ht="15.5" hidden="false" customHeight="false" outlineLevel="0" collapsed="false">
      <c r="A209" s="59" t="n">
        <f aca="false">A206/(1-A207)</f>
        <v>162790.697674419</v>
      </c>
      <c r="B209" s="285" t="s">
        <v>3517</v>
      </c>
      <c r="E209" s="59" t="n">
        <f aca="false">A210/E208</f>
        <v>154651.162790698</v>
      </c>
      <c r="F209" s="57" t="s">
        <v>3518</v>
      </c>
      <c r="H209" s="291" t="s">
        <v>3519</v>
      </c>
    </row>
    <row r="210" customFormat="false" ht="15.5" hidden="false" customHeight="false" outlineLevel="0" collapsed="false">
      <c r="A210" s="365" t="n">
        <f aca="false">A209*A208</f>
        <v>135604.651162791</v>
      </c>
      <c r="B210" s="285" t="s">
        <v>3520</v>
      </c>
      <c r="E210" s="59" t="n">
        <f aca="false">IF(ABS(E209-A206)&lt;1000,"#RECALCULATE",E209-A206)</f>
        <v>14651.1627906977</v>
      </c>
      <c r="F210" s="57" t="s">
        <v>3521</v>
      </c>
      <c r="H210" s="291" t="s">
        <v>3522</v>
      </c>
    </row>
    <row r="211" customFormat="false" ht="15.5" hidden="false" customHeight="false" outlineLevel="0" collapsed="false">
      <c r="E211" s="13" t="n">
        <f aca="false">IF(ABS(E210/E209)&lt;0.03,"RECALCULATE",E210/E209)</f>
        <v>0.0947368421052632</v>
      </c>
      <c r="F211" s="57" t="s">
        <v>3523</v>
      </c>
      <c r="H211" s="291" t="s">
        <v>3524</v>
      </c>
      <c r="J211" s="73"/>
    </row>
    <row r="213" customFormat="false" ht="16" hidden="false" customHeight="false" outlineLevel="0" collapsed="false">
      <c r="B213" s="11" t="s">
        <v>3525</v>
      </c>
      <c r="F213" s="104" t="s">
        <v>3526</v>
      </c>
      <c r="J213" s="104" t="s">
        <v>3527</v>
      </c>
    </row>
    <row r="214" customFormat="false" ht="16.5" hidden="false" customHeight="false" outlineLevel="0" collapsed="false">
      <c r="B214" s="15" t="e">
        <f aca="false">([1]!std_ans,$C$214)</f>
        <v>#VALUE!</v>
      </c>
      <c r="C214" s="16" t="str">
        <f aca="false">"/\"&amp;RANDBETWEEN(1,120)&amp;"/\"&amp;RANDBETWEEN(1,120)&amp;"/\"&amp;0.1&amp;"/\"&amp;A210</f>
        <v>/\37/\91/\0.1/\135604.651162791</v>
      </c>
      <c r="D214" s="17" t="s">
        <v>3528</v>
      </c>
      <c r="F214" s="15" t="e">
        <f aca="false">([1]!std_ans,$G$214)</f>
        <v>#VALUE!</v>
      </c>
      <c r="G214" s="16" t="str">
        <f aca="false">"/\"&amp;RANDBETWEEN(1,120)&amp;"/\"&amp;RANDBETWEEN(1,120)&amp;"/\"&amp;0.1&amp;"/\"&amp;E210</f>
        <v>/\48/\11/\0.1/\14651.1627906977</v>
      </c>
      <c r="H214" s="17" t="s">
        <v>3529</v>
      </c>
      <c r="J214" s="15" t="e">
        <f aca="false">([1]!std_ans,$K$214)</f>
        <v>#VALUE!</v>
      </c>
      <c r="K214" s="16" t="str">
        <f aca="false">"/\"&amp;RANDBETWEEN(1,120)&amp;"/\"&amp;RANDBETWEEN(1,120)&amp;"/\"&amp;0.1&amp;"/\"&amp;E211</f>
        <v>/\113/\43/\0.1/\0.0947368421052632</v>
      </c>
      <c r="L214" s="17" t="s">
        <v>3530</v>
      </c>
    </row>
    <row r="215" customFormat="false" ht="16" hidden="false" customHeight="false" outlineLevel="0" collapsed="false">
      <c r="B215" s="366" t="e">
        <f aca="false">([1]!stdnum_A,$C$214)</f>
        <v>#VALUE!</v>
      </c>
      <c r="C215" s="19"/>
      <c r="D215" s="20"/>
      <c r="F215" s="156" t="e">
        <f aca="false">([1]!stdnum_A,$G$214)</f>
        <v>#VALUE!</v>
      </c>
      <c r="G215" s="19"/>
      <c r="H215" s="20"/>
      <c r="J215" s="76" t="e">
        <f aca="false">IF(ABS(E211)&lt;0.03,"RECALCULATE",([1]!stdnum_A,$K$214))</f>
        <v>#VALUE!</v>
      </c>
      <c r="K215" s="19"/>
      <c r="L215" s="20"/>
    </row>
    <row r="216" customFormat="false" ht="15.5" hidden="false" customHeight="false" outlineLevel="0" collapsed="false">
      <c r="B216" s="366" t="e">
        <f aca="false">([1]!stdnum_B,$C$214)</f>
        <v>#VALUE!</v>
      </c>
      <c r="C216" s="19"/>
      <c r="D216" s="20"/>
      <c r="F216" s="156" t="e">
        <f aca="false">([1]!stdnum_B,$G$214)</f>
        <v>#VALUE!</v>
      </c>
      <c r="G216" s="19"/>
      <c r="H216" s="20"/>
      <c r="J216" s="76" t="e">
        <f aca="false">([1]!stdnum_B,$K$214)</f>
        <v>#VALUE!</v>
      </c>
      <c r="K216" s="19"/>
      <c r="L216" s="20"/>
    </row>
    <row r="217" customFormat="false" ht="15.5" hidden="false" customHeight="false" outlineLevel="0" collapsed="false">
      <c r="B217" s="366" t="e">
        <f aca="false">([1]!stdnum_C,$C$214)</f>
        <v>#VALUE!</v>
      </c>
      <c r="C217" s="19"/>
      <c r="D217" s="20"/>
      <c r="F217" s="156" t="e">
        <f aca="false">([1]!stdnum_C,$G$214)</f>
        <v>#VALUE!</v>
      </c>
      <c r="G217" s="19"/>
      <c r="H217" s="20"/>
      <c r="J217" s="76" t="e">
        <f aca="false">([1]!stdnum_C,$K$214)</f>
        <v>#VALUE!</v>
      </c>
      <c r="K217" s="19"/>
      <c r="L217" s="20"/>
    </row>
    <row r="218" customFormat="false" ht="15.5" hidden="false" customHeight="false" outlineLevel="0" collapsed="false">
      <c r="B218" s="366" t="e">
        <f aca="false">([1]!stdnum_D,$C$214)</f>
        <v>#VALUE!</v>
      </c>
      <c r="C218" s="19"/>
      <c r="D218" s="20"/>
      <c r="F218" s="156" t="e">
        <f aca="false">([1]!stdnum_D,$G$214)</f>
        <v>#VALUE!</v>
      </c>
      <c r="G218" s="19"/>
      <c r="H218" s="20"/>
      <c r="J218" s="76" t="e">
        <f aca="false">([1]!stdnum_D,$K$214)</f>
        <v>#VALUE!</v>
      </c>
      <c r="K218" s="19"/>
      <c r="L218" s="20"/>
    </row>
    <row r="219" customFormat="false" ht="16" hidden="false" customHeight="false" outlineLevel="0" collapsed="false">
      <c r="B219" s="367" t="e">
        <f aca="false">([1]!stdnum_E,$C$214)</f>
        <v>#VALUE!</v>
      </c>
      <c r="C219" s="102"/>
      <c r="D219" s="103"/>
      <c r="F219" s="157" t="e">
        <f aca="false">([1]!stdnum_E,$G$214)</f>
        <v>#VALUE!</v>
      </c>
      <c r="G219" s="102"/>
      <c r="H219" s="103"/>
      <c r="J219" s="77" t="e">
        <f aca="false">([1]!stdnum_E,$K$214)</f>
        <v>#VALUE!</v>
      </c>
      <c r="K219" s="102"/>
      <c r="L219" s="103"/>
    </row>
    <row r="220" customFormat="false" ht="16" hidden="false" customHeight="false" outlineLevel="0" collapsed="false"/>
    <row r="222" customFormat="false" ht="15.5" hidden="false" customHeight="false" outlineLevel="0" collapsed="false">
      <c r="A222" s="11" t="s">
        <v>3531</v>
      </c>
    </row>
    <row r="223" customFormat="false" ht="15.5" hidden="false" customHeight="false" outlineLevel="0" collapsed="false">
      <c r="A223" s="217" t="n">
        <f aca="false">25*RANDBETWEEN(7,14)/10000</f>
        <v>0.0275</v>
      </c>
      <c r="B223" s="285" t="s">
        <v>3497</v>
      </c>
      <c r="F223" s="14" t="n">
        <f aca="false">A223*A224*A225/100</f>
        <v>4169</v>
      </c>
      <c r="G223" s="285" t="s">
        <v>3532</v>
      </c>
      <c r="I223" s="81" t="s">
        <v>3510</v>
      </c>
      <c r="J223" s="285" t="str">
        <f aca="false">INDEX(I224:I228,RANDBETWEEN(1,5))</f>
        <v>rupee</v>
      </c>
    </row>
    <row r="224" customFormat="false" ht="15.5" hidden="false" customHeight="false" outlineLevel="0" collapsed="false">
      <c r="A224" s="358" t="n">
        <f aca="false">25000*RANDBETWEEN(4,8)</f>
        <v>200000</v>
      </c>
      <c r="B224" s="285" t="s">
        <v>3533</v>
      </c>
      <c r="F224" s="14" t="n">
        <f aca="false">A224*(A227-A225)*IF(A228="long",1,-1)/100</f>
        <v>3032.00000000001</v>
      </c>
      <c r="G224" s="285" t="s">
        <v>3534</v>
      </c>
      <c r="I224" s="291" t="s">
        <v>3513</v>
      </c>
    </row>
    <row r="225" customFormat="false" ht="15.5" hidden="false" customHeight="false" outlineLevel="0" collapsed="false">
      <c r="A225" s="58" t="n">
        <f aca="false">RANDBETWEEN(700,950)/10</f>
        <v>75.8</v>
      </c>
      <c r="B225" s="285" t="s">
        <v>3535</v>
      </c>
      <c r="F225" s="44" t="n">
        <f aca="false">F224/F223</f>
        <v>0.72727272727273</v>
      </c>
      <c r="G225" s="285" t="s">
        <v>3498</v>
      </c>
      <c r="I225" s="291" t="s">
        <v>3516</v>
      </c>
    </row>
    <row r="226" customFormat="false" ht="15.5" hidden="false" customHeight="false" outlineLevel="0" collapsed="false">
      <c r="A226" s="291" t="str">
        <f aca="false">IF(RANDBETWEEN(0,1)=0,"appreciates","depreciates")</f>
        <v>appreciates</v>
      </c>
      <c r="B226" s="285" t="s">
        <v>3536</v>
      </c>
      <c r="C226" s="60" t="n">
        <f aca="false">RANDBETWEEN(2,7)/100</f>
        <v>0.02</v>
      </c>
      <c r="I226" s="291" t="s">
        <v>3519</v>
      </c>
    </row>
    <row r="227" customFormat="false" ht="15.5" hidden="false" customHeight="false" outlineLevel="0" collapsed="false">
      <c r="A227" s="58" t="n">
        <f aca="false">A225*(1+IF(A226="appreciates",C226,-C226))</f>
        <v>77.316</v>
      </c>
      <c r="B227" s="285" t="s">
        <v>3537</v>
      </c>
      <c r="I227" s="291" t="s">
        <v>3522</v>
      </c>
    </row>
    <row r="228" customFormat="false" ht="15.5" hidden="false" customHeight="false" outlineLevel="0" collapsed="false">
      <c r="A228" s="291" t="str">
        <f aca="false">IF(RANDBETWEEN(0,1)=0,"long","short")</f>
        <v>long</v>
      </c>
      <c r="B228" s="285" t="s">
        <v>3500</v>
      </c>
      <c r="I228" s="291" t="s">
        <v>3524</v>
      </c>
    </row>
    <row r="230" customFormat="false" ht="16" hidden="false" customHeight="false" outlineLevel="0" collapsed="false">
      <c r="B230" s="11" t="s">
        <v>3538</v>
      </c>
      <c r="F230" s="11" t="s">
        <v>3539</v>
      </c>
      <c r="J230" s="11" t="s">
        <v>3540</v>
      </c>
    </row>
    <row r="231" customFormat="false" ht="16.5" hidden="false" customHeight="false" outlineLevel="0" collapsed="false">
      <c r="B231" s="15" t="e">
        <f aca="false">([1]!std_ans,$C$231)</f>
        <v>#VALUE!</v>
      </c>
      <c r="C231" s="16" t="str">
        <f aca="false">"/\"&amp;RANDBETWEEN(1,120)&amp;"/\"&amp;RANDBETWEEN(1,120)&amp;"/\"&amp;0.1&amp;"/\"&amp;F224</f>
        <v>/\113/\28/\0.1/\3032.00000000001</v>
      </c>
      <c r="D231" s="17" t="s">
        <v>3541</v>
      </c>
      <c r="F231" s="15" t="e">
        <f aca="false">([1]!std_ans,$G$231)</f>
        <v>#VALUE!</v>
      </c>
      <c r="G231" s="16" t="str">
        <f aca="false">"/\"&amp;RANDBETWEEN(1,120)&amp;"/\"&amp;RANDBETWEEN(1,120)&amp;"/\"&amp;0.1&amp;"/\"&amp;F225</f>
        <v>/\19/\69/\0.1/\0.72727272727273</v>
      </c>
      <c r="H231" s="17" t="s">
        <v>3542</v>
      </c>
      <c r="J231" s="15" t="e">
        <f aca="false">([1]!alpha_ans,$K$231)</f>
        <v>#VALUE!</v>
      </c>
      <c r="K231" s="16" t="str">
        <f aca="false">"/\"&amp;RANDBETWEEN(1,5)&amp;"/\"&amp;RANDBETWEEN(1,120)&amp;"/\"&amp;RANDBETWEEN(1,6)&amp;"/\"&amp;RANDBETWEEN(1,2)&amp;"/\"&amp;F224&amp;"/\"&amp;"Mask"&amp;"/\"&amp;"Mask"&amp;"/\"&amp;F225&amp;"/\"&amp;"Mask"</f>
        <v>/\5/\36/\4/\1/\3032.00000000001/\Mask/\Mask/\0.72727272727273/\Mask</v>
      </c>
      <c r="L231" s="17" t="s">
        <v>3543</v>
      </c>
    </row>
    <row r="232" customFormat="false" ht="16" hidden="false" customHeight="false" outlineLevel="0" collapsed="false">
      <c r="B232" s="156" t="e">
        <f aca="false">([1]!stdnum_A,$C$231)</f>
        <v>#VALUE!</v>
      </c>
      <c r="C232" s="19"/>
      <c r="D232" s="20"/>
      <c r="F232" s="220" t="e">
        <f aca="false">([1]!stdnum_A,$G$231)</f>
        <v>#VALUE!</v>
      </c>
      <c r="G232" s="19"/>
      <c r="H232" s="20"/>
      <c r="J232" s="156" t="e">
        <f aca="false">([1]!onepair_A,$K$231)</f>
        <v>#VALUE!</v>
      </c>
      <c r="K232" s="363" t="e">
        <f aca="false">([1]!onepair_A2,$K$231)</f>
        <v>#VALUE!</v>
      </c>
      <c r="L232" s="20"/>
    </row>
    <row r="233" customFormat="false" ht="15.5" hidden="false" customHeight="false" outlineLevel="0" collapsed="false">
      <c r="B233" s="156" t="e">
        <f aca="false">([1]!stdnum_B,$C$231)</f>
        <v>#VALUE!</v>
      </c>
      <c r="C233" s="19"/>
      <c r="D233" s="20"/>
      <c r="F233" s="220" t="e">
        <f aca="false">([1]!stdnum_B,$G$231)</f>
        <v>#VALUE!</v>
      </c>
      <c r="G233" s="19"/>
      <c r="H233" s="20"/>
      <c r="J233" s="156" t="e">
        <f aca="false">([1]!onepair_B,$K$231)</f>
        <v>#VALUE!</v>
      </c>
      <c r="K233" s="363" t="e">
        <f aca="false">([1]!onepair_B2,$K$231)</f>
        <v>#VALUE!</v>
      </c>
      <c r="L233" s="20"/>
    </row>
    <row r="234" customFormat="false" ht="15.5" hidden="false" customHeight="false" outlineLevel="0" collapsed="false">
      <c r="B234" s="156" t="e">
        <f aca="false">([1]!stdnum_C,$C$231)</f>
        <v>#VALUE!</v>
      </c>
      <c r="C234" s="19"/>
      <c r="D234" s="20"/>
      <c r="F234" s="220" t="e">
        <f aca="false">([1]!stdnum_C,$G$231)</f>
        <v>#VALUE!</v>
      </c>
      <c r="G234" s="19"/>
      <c r="H234" s="20"/>
      <c r="J234" s="156" t="e">
        <f aca="false">([1]!onepair_C,$K$231)</f>
        <v>#VALUE!</v>
      </c>
      <c r="K234" s="363" t="e">
        <f aca="false">([1]!onepair_C2,$K$231)</f>
        <v>#VALUE!</v>
      </c>
      <c r="L234" s="20"/>
    </row>
    <row r="235" customFormat="false" ht="15.5" hidden="false" customHeight="false" outlineLevel="0" collapsed="false">
      <c r="B235" s="156" t="e">
        <f aca="false">([1]!stdnum_D,$C$231)</f>
        <v>#VALUE!</v>
      </c>
      <c r="C235" s="19"/>
      <c r="D235" s="20"/>
      <c r="F235" s="220" t="e">
        <f aca="false">([1]!stdnum_D,$G$231)</f>
        <v>#VALUE!</v>
      </c>
      <c r="G235" s="19"/>
      <c r="H235" s="20"/>
      <c r="J235" s="156" t="e">
        <f aca="false">([1]!onepair_D,$K$231)</f>
        <v>#VALUE!</v>
      </c>
      <c r="K235" s="363" t="e">
        <f aca="false">([1]!onepair_D2,$K$231)</f>
        <v>#VALUE!</v>
      </c>
      <c r="L235" s="20"/>
    </row>
    <row r="236" customFormat="false" ht="16" hidden="false" customHeight="false" outlineLevel="0" collapsed="false">
      <c r="B236" s="157" t="e">
        <f aca="false">([1]!stdnum_E,$C$231)</f>
        <v>#VALUE!</v>
      </c>
      <c r="C236" s="102"/>
      <c r="D236" s="103"/>
      <c r="F236" s="221" t="e">
        <f aca="false">([1]!stdnum_E,$G$231)</f>
        <v>#VALUE!</v>
      </c>
      <c r="G236" s="102"/>
      <c r="H236" s="103"/>
      <c r="J236" s="157" t="e">
        <f aca="false">([1]!onepair_E,$K$231)</f>
        <v>#VALUE!</v>
      </c>
      <c r="K236" s="364" t="e">
        <f aca="false">([1]!onepair_E2,$K$231)</f>
        <v>#VALUE!</v>
      </c>
      <c r="L236" s="103"/>
    </row>
    <row r="237" customFormat="false" ht="16" hidden="false" customHeight="false" outlineLevel="0" collapsed="false"/>
    <row r="239" customFormat="false" ht="15.5" hidden="false" customHeight="false" outlineLevel="0" collapsed="false">
      <c r="A239" s="11" t="s">
        <v>3544</v>
      </c>
    </row>
    <row r="240" customFormat="false" ht="15.5" hidden="false" customHeight="false" outlineLevel="0" collapsed="false">
      <c r="A240" s="368" t="n">
        <f aca="false">RANDBETWEEN(700,950)/10</f>
        <v>86.6</v>
      </c>
      <c r="B240" s="285" t="s">
        <v>3545</v>
      </c>
      <c r="D240" s="285" t="n">
        <f aca="false">RANDBETWEEN(0,1)</f>
        <v>0</v>
      </c>
      <c r="E240" s="81" t="s">
        <v>3546</v>
      </c>
      <c r="F240" s="285" t="str">
        <f aca="false">IF(D240=1,"receiving from","sending")</f>
        <v>sending</v>
      </c>
      <c r="G240" s="291" t="str">
        <f aca="false">IF(D240=1,"short","long")</f>
        <v>long</v>
      </c>
      <c r="H240" s="291" t="str">
        <f aca="false">IF(D240=1,"sells","buys")</f>
        <v>buys</v>
      </c>
      <c r="I240" s="291" t="str">
        <f aca="false">IF(D240=1,"revenue","cost")</f>
        <v>cost</v>
      </c>
      <c r="J240" s="81" t="s">
        <v>3510</v>
      </c>
      <c r="K240" s="285" t="str">
        <f aca="false">INDEX(J241:J245,RANDBETWEEN(1,5))</f>
        <v>peso</v>
      </c>
      <c r="L240" s="285" t="s">
        <v>762</v>
      </c>
      <c r="M240" s="81" t="str">
        <f aca="false">IF(E242&gt;0,"saves","costs")</f>
        <v>costs</v>
      </c>
      <c r="N240" s="59" t="n">
        <f aca="false">ROUND(ABS(E242),-1)</f>
        <v>4180</v>
      </c>
      <c r="O240" s="285" t="str">
        <f aca="false">G240&amp;" position and it eventually "&amp;M240</f>
        <v>long position and it eventually costs</v>
      </c>
    </row>
    <row r="241" customFormat="false" ht="15.5" hidden="false" customHeight="false" outlineLevel="0" collapsed="false">
      <c r="A241" s="368" t="n">
        <f aca="false">A240+(IF(RANDBETWEEN(0,1)=0,1,-1))*RANDBETWEEN(1,6)/10</f>
        <v>87</v>
      </c>
      <c r="B241" s="285" t="s">
        <v>3547</v>
      </c>
      <c r="E241" s="66" t="n">
        <f aca="false">A242*A243</f>
        <v>48000</v>
      </c>
      <c r="F241" s="285" t="s">
        <v>3548</v>
      </c>
      <c r="J241" s="291" t="s">
        <v>3513</v>
      </c>
      <c r="L241" s="285" t="s">
        <v>1180</v>
      </c>
      <c r="M241" s="81" t="str">
        <f aca="false">IF(E242&lt;0,"saves","costs")</f>
        <v>saves</v>
      </c>
      <c r="O241" s="285" t="str">
        <f aca="false">IF(G240="short","long","short")&amp;" position and it eventually "&amp;M241</f>
        <v>short position and it eventually saves</v>
      </c>
    </row>
    <row r="242" customFormat="false" ht="15.5" hidden="false" customHeight="false" outlineLevel="0" collapsed="false">
      <c r="A242" s="291" t="n">
        <f aca="false">RANDBETWEEN(2,5)</f>
        <v>2</v>
      </c>
      <c r="B242" s="285" t="s">
        <v>3549</v>
      </c>
      <c r="E242" s="14" t="n">
        <f aca="false">(A245-A241)*E241*IF(D240=1,-1,1)/100</f>
        <v>-4176</v>
      </c>
      <c r="F242" s="285" t="s">
        <v>3550</v>
      </c>
      <c r="J242" s="291" t="s">
        <v>3516</v>
      </c>
    </row>
    <row r="243" customFormat="false" ht="15.5" hidden="false" customHeight="false" outlineLevel="0" collapsed="false">
      <c r="A243" s="369" t="n">
        <f aca="false">RANDBETWEEN(1,6)*8000</f>
        <v>24000</v>
      </c>
      <c r="B243" s="285" t="s">
        <v>3551</v>
      </c>
      <c r="E243" s="14" t="n">
        <f aca="false">E241*A244/100</f>
        <v>37411.2</v>
      </c>
      <c r="F243" s="285" t="s">
        <v>3552</v>
      </c>
      <c r="J243" s="291" t="s">
        <v>3519</v>
      </c>
    </row>
    <row r="244" customFormat="false" ht="15.5" hidden="false" customHeight="false" outlineLevel="0" collapsed="false">
      <c r="A244" s="58" t="n">
        <f aca="false">A240*(1+IF(E245="appreciated",G245,-G245))</f>
        <v>77.94</v>
      </c>
      <c r="B244" s="285" t="s">
        <v>3553</v>
      </c>
      <c r="E244" s="52" t="n">
        <f aca="false">E243+E242*IF(D240=1,1,-1)</f>
        <v>41587.2</v>
      </c>
      <c r="F244" s="285" t="s">
        <v>3554</v>
      </c>
      <c r="J244" s="291" t="s">
        <v>3522</v>
      </c>
    </row>
    <row r="245" customFormat="false" ht="15.5" hidden="false" customHeight="false" outlineLevel="0" collapsed="false">
      <c r="A245" s="58" t="n">
        <f aca="false">A241*(1+IF(E245="appreciated",G245,-G245))</f>
        <v>78.3</v>
      </c>
      <c r="B245" s="285" t="s">
        <v>3555</v>
      </c>
      <c r="E245" s="291" t="str">
        <f aca="false">IF(RANDBETWEEN(0,1)=0,"appreciated","depreciated")</f>
        <v>depreciated</v>
      </c>
      <c r="F245" s="291" t="s">
        <v>3536</v>
      </c>
      <c r="G245" s="60" t="n">
        <f aca="false">RANDBETWEEN(2,15)/100</f>
        <v>0.1</v>
      </c>
      <c r="J245" s="291" t="s">
        <v>3524</v>
      </c>
    </row>
    <row r="247" customFormat="false" ht="16" hidden="false" customHeight="false" outlineLevel="0" collapsed="false">
      <c r="B247" s="11" t="s">
        <v>3556</v>
      </c>
      <c r="F247" s="104" t="s">
        <v>3557</v>
      </c>
    </row>
    <row r="248" customFormat="false" ht="16.5" hidden="false" customHeight="false" outlineLevel="0" collapsed="false">
      <c r="B248" s="15" t="e">
        <f aca="false">([1]!std_ans,$C$248)</f>
        <v>#VALUE!</v>
      </c>
      <c r="C248" s="16" t="str">
        <f aca="false">"/\"&amp;RANDBETWEEN(1,120)&amp;"/\"&amp;RANDBETWEEN(1,120)&amp;"/\"&amp;0.1&amp;"/\"&amp;E244</f>
        <v>/\17/\47/\0.1/\41587.2</v>
      </c>
      <c r="D248" s="17" t="s">
        <v>3558</v>
      </c>
      <c r="F248" s="15" t="e">
        <f aca="false">([1]!alpha_ans,$G$248)</f>
        <v>#VALUE!</v>
      </c>
      <c r="G248" s="16" t="str">
        <f aca="false">"/\"&amp;RANDBETWEEN(1,5)&amp;"/\"&amp;RANDBETWEEN(1,120)&amp;"/\"&amp;RANDBETWEEN(1,6)&amp;"/\"&amp;RANDBETWEEN(1,2)&amp;"/\"&amp;N240&amp;"/\"&amp;"Mask"&amp;"/\"&amp;"Mask"&amp;"/\"&amp;O240&amp;"/\"&amp;O241</f>
        <v>/\3/\44/\5/\1/\4180/\Mask/\Mask/\long position and it eventually costs/\short position and it eventually saves</v>
      </c>
      <c r="H248" s="17" t="s">
        <v>3559</v>
      </c>
    </row>
    <row r="249" customFormat="false" ht="16" hidden="false" customHeight="false" outlineLevel="0" collapsed="false">
      <c r="B249" s="156" t="e">
        <f aca="false">([1]!stdnum_A,$C$248)</f>
        <v>#VALUE!</v>
      </c>
      <c r="C249" s="19"/>
      <c r="D249" s="20"/>
      <c r="F249" s="156" t="e">
        <f aca="false">([1]!onepair_A,$G$248)</f>
        <v>#VALUE!</v>
      </c>
      <c r="G249" s="19" t="e">
        <f aca="false">([1]!onepair_A2,$G$248)</f>
        <v>#VALUE!</v>
      </c>
      <c r="H249" s="20"/>
    </row>
    <row r="250" customFormat="false" ht="15.5" hidden="false" customHeight="false" outlineLevel="0" collapsed="false">
      <c r="B250" s="156" t="e">
        <f aca="false">([1]!stdnum_B,$C$248)</f>
        <v>#VALUE!</v>
      </c>
      <c r="C250" s="19"/>
      <c r="D250" s="20"/>
      <c r="F250" s="156" t="e">
        <f aca="false">([1]!onepair_B,$G$248)</f>
        <v>#VALUE!</v>
      </c>
      <c r="G250" s="19" t="e">
        <f aca="false">([1]!onepair_B2,$G$248)</f>
        <v>#VALUE!</v>
      </c>
      <c r="H250" s="20"/>
    </row>
    <row r="251" customFormat="false" ht="15.5" hidden="false" customHeight="false" outlineLevel="0" collapsed="false">
      <c r="B251" s="156" t="e">
        <f aca="false">([1]!stdnum_C,$C$248)</f>
        <v>#VALUE!</v>
      </c>
      <c r="C251" s="19"/>
      <c r="D251" s="20"/>
      <c r="F251" s="156" t="e">
        <f aca="false">([1]!onepair_C,$G$248)</f>
        <v>#VALUE!</v>
      </c>
      <c r="G251" s="19" t="e">
        <f aca="false">([1]!onepair_C2,$G$248)</f>
        <v>#VALUE!</v>
      </c>
      <c r="H251" s="20"/>
    </row>
    <row r="252" customFormat="false" ht="15.5" hidden="false" customHeight="false" outlineLevel="0" collapsed="false">
      <c r="B252" s="156" t="e">
        <f aca="false">([1]!stdnum_D,$C$248)</f>
        <v>#VALUE!</v>
      </c>
      <c r="C252" s="19"/>
      <c r="D252" s="20"/>
      <c r="F252" s="156" t="e">
        <f aca="false">([1]!onepair_D,$G$248)</f>
        <v>#VALUE!</v>
      </c>
      <c r="G252" s="19" t="e">
        <f aca="false">([1]!onepair_D2,$G$248)</f>
        <v>#VALUE!</v>
      </c>
      <c r="H252" s="20"/>
    </row>
    <row r="253" customFormat="false" ht="16" hidden="false" customHeight="false" outlineLevel="0" collapsed="false">
      <c r="B253" s="157" t="e">
        <f aca="false">([1]!stdnum_E,$C$248)</f>
        <v>#VALUE!</v>
      </c>
      <c r="C253" s="102"/>
      <c r="D253" s="103"/>
      <c r="F253" s="157" t="e">
        <f aca="false">([1]!onepair_E,$G$248)</f>
        <v>#VALUE!</v>
      </c>
      <c r="G253" s="102" t="e">
        <f aca="false">([1]!onepair_E2,$G$248)</f>
        <v>#VALUE!</v>
      </c>
      <c r="H253" s="103"/>
    </row>
    <row r="254" customFormat="false" ht="16" hidden="false" customHeight="false" outlineLevel="0" collapsed="false"/>
    <row r="256" customFormat="false" ht="15.5" hidden="false" customHeight="false" outlineLevel="0" collapsed="false">
      <c r="A256" s="11" t="s">
        <v>3560</v>
      </c>
    </row>
    <row r="257" customFormat="false" ht="15.5" hidden="false" customHeight="false" outlineLevel="0" collapsed="false">
      <c r="A257" s="32" t="n">
        <f aca="false">RANDBETWEEN(30,40)/10</f>
        <v>3.8</v>
      </c>
      <c r="B257" s="285" t="s">
        <v>3545</v>
      </c>
      <c r="D257" s="285" t="n">
        <f aca="false">RANDBETWEEN(0,1)</f>
        <v>1</v>
      </c>
      <c r="E257" s="81" t="s">
        <v>3546</v>
      </c>
      <c r="F257" s="285" t="str">
        <f aca="false">IF(D257=1,"harvesting","buying")</f>
        <v>harvesting</v>
      </c>
      <c r="G257" s="285" t="str">
        <f aca="false">IF(D257=1,"short","long")</f>
        <v>short</v>
      </c>
      <c r="H257" s="285" t="str">
        <f aca="false">IF(D257=1,"delivers","buys")</f>
        <v>delivers</v>
      </c>
      <c r="I257" s="285" t="str">
        <f aca="false">IF(D257=1,"revenue","cost")</f>
        <v>revenue</v>
      </c>
      <c r="J257" s="285" t="s">
        <v>762</v>
      </c>
      <c r="K257" s="81" t="str">
        <f aca="false">IF(E259&gt;0,"saves","costs")</f>
        <v>saves</v>
      </c>
      <c r="L257" s="59" t="n">
        <f aca="false">ROUND(ABS(E259),-1)</f>
        <v>22000</v>
      </c>
      <c r="M257" s="285" t="str">
        <f aca="false">G257&amp;" position and it eventually "&amp;K257</f>
        <v>short position and it eventually saves</v>
      </c>
    </row>
    <row r="258" customFormat="false" ht="15.5" hidden="false" customHeight="false" outlineLevel="0" collapsed="false">
      <c r="A258" s="32" t="n">
        <f aca="false">A257+C258*RANDBETWEEN(1,3)/10</f>
        <v>3.5</v>
      </c>
      <c r="B258" s="285" t="s">
        <v>3547</v>
      </c>
      <c r="C258" s="285" t="n">
        <f aca="false">(IF(RANDBETWEEN(0,1)=0,1,-1))</f>
        <v>-1</v>
      </c>
      <c r="E258" s="66" t="n">
        <f aca="false">A259*A260</f>
        <v>20000</v>
      </c>
      <c r="F258" s="285" t="s">
        <v>3548</v>
      </c>
      <c r="J258" s="285" t="s">
        <v>1180</v>
      </c>
      <c r="K258" s="81" t="str">
        <f aca="false">IF(E259&lt;0,"saves","costs")</f>
        <v>costs</v>
      </c>
      <c r="M258" s="285" t="str">
        <f aca="false">IF(G257="short","long","short")&amp;" position and it eventually "&amp;K258</f>
        <v>long position and it eventually costs</v>
      </c>
    </row>
    <row r="259" customFormat="false" ht="15.5" hidden="false" customHeight="false" outlineLevel="0" collapsed="false">
      <c r="A259" s="285" t="n">
        <f aca="false">RANDBETWEEN(2,5)</f>
        <v>5</v>
      </c>
      <c r="B259" s="285" t="s">
        <v>3549</v>
      </c>
      <c r="E259" s="14" t="n">
        <f aca="false">(A262-A258)*E258*IF(D257=1,-1,1)</f>
        <v>22000</v>
      </c>
      <c r="F259" s="285" t="s">
        <v>3550</v>
      </c>
    </row>
    <row r="260" customFormat="false" ht="15.5" hidden="false" customHeight="false" outlineLevel="0" collapsed="false">
      <c r="A260" s="66" t="n">
        <f aca="false">RANDBETWEEN(1,6)*2000</f>
        <v>4000</v>
      </c>
      <c r="B260" s="285" t="s">
        <v>3551</v>
      </c>
      <c r="E260" s="14" t="n">
        <f aca="false">E258*A261</f>
        <v>54000</v>
      </c>
      <c r="F260" s="285" t="s">
        <v>3552</v>
      </c>
    </row>
    <row r="261" customFormat="false" ht="15.5" hidden="false" customHeight="false" outlineLevel="0" collapsed="false">
      <c r="A261" s="32" t="n">
        <f aca="false">A257+C258*RANDBETWEEN(10,14)/10</f>
        <v>2.7</v>
      </c>
      <c r="B261" s="285" t="s">
        <v>3553</v>
      </c>
      <c r="E261" s="14" t="n">
        <f aca="false">E260+E259*IF(D257=1,1,-1)</f>
        <v>76000</v>
      </c>
      <c r="F261" s="285" t="s">
        <v>3561</v>
      </c>
    </row>
    <row r="262" customFormat="false" ht="15.5" hidden="false" customHeight="false" outlineLevel="0" collapsed="false">
      <c r="A262" s="32" t="n">
        <f aca="false">A261+C258*RANDBETWEEN(1,3)/10</f>
        <v>2.4</v>
      </c>
      <c r="B262" s="285" t="s">
        <v>3555</v>
      </c>
    </row>
    <row r="264" customFormat="false" ht="16" hidden="false" customHeight="false" outlineLevel="0" collapsed="false">
      <c r="B264" s="104" t="s">
        <v>3562</v>
      </c>
      <c r="F264" s="104" t="s">
        <v>3563</v>
      </c>
    </row>
    <row r="265" customFormat="false" ht="16.5" hidden="false" customHeight="false" outlineLevel="0" collapsed="false">
      <c r="B265" s="15" t="e">
        <f aca="false">([1]!std_ans,$C$265)</f>
        <v>#VALUE!</v>
      </c>
      <c r="C265" s="16" t="str">
        <f aca="false">"/\"&amp;RANDBETWEEN(1,120)&amp;"/\"&amp;RANDBETWEEN(1,120)&amp;"/\"&amp;0.1&amp;"/\"&amp;E261</f>
        <v>/\19/\50/\0.1/\76000</v>
      </c>
      <c r="D265" s="17" t="s">
        <v>3564</v>
      </c>
      <c r="F265" s="15" t="e">
        <f aca="false">([1]!alpha_ans,$G$265)</f>
        <v>#VALUE!</v>
      </c>
      <c r="G265" s="16" t="str">
        <f aca="false">"/\"&amp;RANDBETWEEN(1,5)&amp;"/\"&amp;RANDBETWEEN(1,120)&amp;"/\"&amp;RANDBETWEEN(1,6)&amp;"/\"&amp;RANDBETWEEN(1,2)&amp;"/\"&amp;L257&amp;"/\"&amp;"Mask"&amp;"/\"&amp;"Mask"&amp;"/\"&amp;M257&amp;"/\"&amp;M258</f>
        <v>/\2/\9/\5/\1/\22000/\Mask/\Mask/\short position and it eventually saves/\long position and it eventually costs</v>
      </c>
      <c r="H265" s="17" t="s">
        <v>3565</v>
      </c>
    </row>
    <row r="266" customFormat="false" ht="16" hidden="false" customHeight="false" outlineLevel="0" collapsed="false">
      <c r="B266" s="156" t="e">
        <f aca="false">([1]!stdnum_A,$C$265)</f>
        <v>#VALUE!</v>
      </c>
      <c r="C266" s="19"/>
      <c r="D266" s="20"/>
      <c r="F266" s="156" t="e">
        <f aca="false">([1]!onepair_A,$G$265)</f>
        <v>#VALUE!</v>
      </c>
      <c r="G266" s="19" t="e">
        <f aca="false">([1]!onepair_A2,$G$265)</f>
        <v>#VALUE!</v>
      </c>
      <c r="H266" s="20"/>
    </row>
    <row r="267" customFormat="false" ht="15.5" hidden="false" customHeight="false" outlineLevel="0" collapsed="false">
      <c r="B267" s="156" t="e">
        <f aca="false">([1]!stdnum_B,$C$265)</f>
        <v>#VALUE!</v>
      </c>
      <c r="C267" s="19"/>
      <c r="D267" s="20"/>
      <c r="F267" s="156" t="e">
        <f aca="false">([1]!onepair_B,$G$265)</f>
        <v>#VALUE!</v>
      </c>
      <c r="G267" s="19" t="e">
        <f aca="false">([1]!onepair_B2,$G$265)</f>
        <v>#VALUE!</v>
      </c>
      <c r="H267" s="20"/>
    </row>
    <row r="268" customFormat="false" ht="15.5" hidden="false" customHeight="false" outlineLevel="0" collapsed="false">
      <c r="B268" s="156" t="e">
        <f aca="false">([1]!stdnum_C,$C$265)</f>
        <v>#VALUE!</v>
      </c>
      <c r="C268" s="19"/>
      <c r="D268" s="20"/>
      <c r="F268" s="156" t="e">
        <f aca="false">([1]!onepair_C,$G$265)</f>
        <v>#VALUE!</v>
      </c>
      <c r="G268" s="19" t="e">
        <f aca="false">([1]!onepair_C2,$G$265)</f>
        <v>#VALUE!</v>
      </c>
      <c r="H268" s="20"/>
    </row>
    <row r="269" customFormat="false" ht="15.5" hidden="false" customHeight="false" outlineLevel="0" collapsed="false">
      <c r="B269" s="156" t="e">
        <f aca="false">([1]!stdnum_D,$C$265)</f>
        <v>#VALUE!</v>
      </c>
      <c r="C269" s="19"/>
      <c r="D269" s="20"/>
      <c r="F269" s="156" t="e">
        <f aca="false">([1]!onepair_D,$G$265)</f>
        <v>#VALUE!</v>
      </c>
      <c r="G269" s="19" t="e">
        <f aca="false">([1]!onepair_D2,$G$265)</f>
        <v>#VALUE!</v>
      </c>
      <c r="H269" s="20"/>
    </row>
    <row r="270" customFormat="false" ht="16" hidden="false" customHeight="false" outlineLevel="0" collapsed="false">
      <c r="B270" s="157" t="e">
        <f aca="false">([1]!stdnum_E,$C$265)</f>
        <v>#VALUE!</v>
      </c>
      <c r="C270" s="102"/>
      <c r="D270" s="103"/>
      <c r="F270" s="157" t="e">
        <f aca="false">([1]!onepair_E,$G$265)</f>
        <v>#VALUE!</v>
      </c>
      <c r="G270" s="102" t="e">
        <f aca="false">([1]!onepair_E2,$G$265)</f>
        <v>#VALUE!</v>
      </c>
      <c r="H270" s="103"/>
    </row>
    <row r="271" customFormat="false" ht="16" hidden="false" customHeight="false" outlineLevel="0" collapsed="false"/>
    <row r="273" customFormat="false" ht="15.5" hidden="false" customHeight="false" outlineLevel="0" collapsed="false">
      <c r="A273" s="11" t="s">
        <v>3566</v>
      </c>
    </row>
    <row r="274" customFormat="false" ht="15.5" hidden="false" customHeight="false" outlineLevel="0" collapsed="false">
      <c r="D274" s="301" t="s">
        <v>3567</v>
      </c>
      <c r="H274" s="301" t="s">
        <v>3568</v>
      </c>
      <c r="L274" s="301" t="s">
        <v>3569</v>
      </c>
      <c r="P274" s="301" t="s">
        <v>3570</v>
      </c>
      <c r="S274" s="291"/>
      <c r="T274" s="370"/>
      <c r="U274" s="370"/>
      <c r="V274" s="371"/>
    </row>
    <row r="275" customFormat="false" ht="15.5" hidden="false" customHeight="false" outlineLevel="0" collapsed="false">
      <c r="A275" s="148" t="s">
        <v>3571</v>
      </c>
      <c r="D275" s="61" t="n">
        <f aca="false">A277+A276</f>
        <v>41.6</v>
      </c>
      <c r="E275" s="285" t="s">
        <v>3572</v>
      </c>
      <c r="F275" s="32"/>
      <c r="H275" s="61" t="n">
        <f aca="false">A277+A276</f>
        <v>41.6</v>
      </c>
      <c r="I275" s="285" t="s">
        <v>3572</v>
      </c>
      <c r="L275" s="61" t="n">
        <f aca="false">A277-A276</f>
        <v>28.4</v>
      </c>
      <c r="M275" s="285" t="s">
        <v>3572</v>
      </c>
      <c r="P275" s="61" t="n">
        <f aca="false">A277-A276</f>
        <v>28.4</v>
      </c>
      <c r="Q275" s="285" t="s">
        <v>3572</v>
      </c>
      <c r="T275" s="372" t="n">
        <f aca="false">RANDBETWEEN(0,1)</f>
        <v>1</v>
      </c>
      <c r="U275" s="370"/>
      <c r="V275" s="370"/>
    </row>
    <row r="276" customFormat="false" ht="15.5" hidden="false" customHeight="false" outlineLevel="0" collapsed="false">
      <c r="A276" s="134" t="n">
        <f aca="false">RANDBETWEEN(15,80)/10</f>
        <v>6.6</v>
      </c>
      <c r="B276" s="285" t="s">
        <v>2862</v>
      </c>
      <c r="D276" s="61" t="n">
        <f aca="false">A276+0.05</f>
        <v>6.65</v>
      </c>
      <c r="E276" s="285" t="s">
        <v>3573</v>
      </c>
      <c r="F276" s="32"/>
      <c r="H276" s="61" t="n">
        <f aca="false">A276+H278</f>
        <v>11.3</v>
      </c>
      <c r="I276" s="285" t="s">
        <v>3574</v>
      </c>
      <c r="L276" s="61" t="n">
        <f aca="false">A276+0.05</f>
        <v>6.65</v>
      </c>
      <c r="M276" s="285" t="s">
        <v>3573</v>
      </c>
      <c r="P276" s="61" t="n">
        <f aca="false">A276+P278</f>
        <v>14.5</v>
      </c>
      <c r="Q276" s="285" t="s">
        <v>3574</v>
      </c>
      <c r="T276" s="370" t="n">
        <f aca="false">IF(T275=0,D275,L275)</f>
        <v>28.4</v>
      </c>
      <c r="U276" s="371" t="str">
        <f aca="false">IF(T275=0,"call","put")</f>
        <v>put</v>
      </c>
      <c r="V276" s="370" t="n">
        <f aca="false">IF(T275=0,D277,L277)</f>
        <v>5.78260869565217</v>
      </c>
    </row>
    <row r="277" customFormat="false" ht="15.5" hidden="false" customHeight="false" outlineLevel="0" collapsed="false">
      <c r="A277" s="202" t="n">
        <f aca="false">RANDBETWEEN(6,16)*5</f>
        <v>35</v>
      </c>
      <c r="B277" s="285" t="s">
        <v>866</v>
      </c>
      <c r="D277" s="61" t="n">
        <f aca="false">D276*MIN(vMask15,1/vMask15)</f>
        <v>5.78260869565217</v>
      </c>
      <c r="E277" s="285" t="s">
        <v>3575</v>
      </c>
      <c r="H277" s="61" t="n">
        <f aca="false">H276*MIN(vMask15,1/vMask15)</f>
        <v>9.82608695652174</v>
      </c>
      <c r="I277" s="285" t="s">
        <v>3575</v>
      </c>
      <c r="L277" s="61" t="n">
        <f aca="false">L276*MIN(vMask15,1/vMask15)</f>
        <v>5.78260869565217</v>
      </c>
      <c r="M277" s="285" t="s">
        <v>3575</v>
      </c>
      <c r="P277" s="61" t="n">
        <f aca="false">P276*MIN(vMask15,1/vMask15)</f>
        <v>12.6086956521739</v>
      </c>
      <c r="Q277" s="285" t="s">
        <v>3575</v>
      </c>
      <c r="T277" s="370" t="n">
        <f aca="false">IF(T275=0,H275,P275)</f>
        <v>28.4</v>
      </c>
      <c r="U277" s="371" t="str">
        <f aca="false">IF(U276="call","put","call")</f>
        <v>call</v>
      </c>
      <c r="V277" s="370" t="n">
        <f aca="false">IF(T275=0,H277,P277)</f>
        <v>12.6086956521739</v>
      </c>
    </row>
    <row r="278" customFormat="false" ht="15.5" hidden="false" customHeight="false" outlineLevel="0" collapsed="false">
      <c r="A278" s="164"/>
      <c r="F278" s="32"/>
      <c r="H278" s="336" t="n">
        <f aca="false">RANDBETWEEN(9,80)/10</f>
        <v>4.7</v>
      </c>
      <c r="I278" s="285" t="s">
        <v>3576</v>
      </c>
      <c r="P278" s="336" t="n">
        <f aca="false">RANDBETWEEN(9,80)/10</f>
        <v>7.9</v>
      </c>
      <c r="Q278" s="285" t="s">
        <v>3576</v>
      </c>
      <c r="T278" s="370" t="n">
        <f aca="false">IF(T275=0,H278,P278)</f>
        <v>7.9</v>
      </c>
      <c r="U278" s="370"/>
      <c r="V278" s="371"/>
    </row>
    <row r="280" customFormat="false" ht="16" hidden="false" customHeight="false" outlineLevel="0" collapsed="false">
      <c r="B280" s="11" t="s">
        <v>3577</v>
      </c>
      <c r="F280" s="0"/>
      <c r="G280" s="0"/>
      <c r="H280" s="0"/>
      <c r="I280" s="0"/>
      <c r="J280" s="0"/>
      <c r="K280" s="0"/>
      <c r="L280" s="0"/>
      <c r="M280" s="0"/>
      <c r="N280" s="0"/>
      <c r="O280" s="0"/>
      <c r="P280" s="0"/>
    </row>
    <row r="281" customFormat="false" ht="16.5" hidden="false" customHeight="false" outlineLevel="0" collapsed="false">
      <c r="B281" s="15" t="e">
        <f aca="false">([1]!alpha_ans,$C$281)</f>
        <v>#VALUE!</v>
      </c>
      <c r="C281" s="16" t="str">
        <f aca="false">"/\"&amp;RANDBETWEEN(1,5)&amp;"/\"&amp;RANDBETWEEN(1,120)&amp;"/\"&amp;RANDBETWEEN(1,6)&amp;"/\"&amp;RANDBETWEEN(1,2)&amp;"/\"&amp;V276&amp;"/\"&amp;V276*1.1&amp;"/\"&amp;V276*1.21&amp;"/\"&amp;U276&amp;"/\"&amp;U277</f>
        <v>/\2/\69/\2/\1/\5.78260869565217/\6.36086956521739/\6.99695652173913/\put/\call</v>
      </c>
      <c r="D281" s="17" t="s">
        <v>3578</v>
      </c>
      <c r="F281" s="0"/>
      <c r="G281" s="0"/>
      <c r="H281" s="0"/>
      <c r="I281" s="0"/>
      <c r="J281" s="0"/>
      <c r="K281" s="0"/>
      <c r="L281" s="0"/>
      <c r="M281" s="0"/>
      <c r="N281" s="0"/>
      <c r="O281" s="0"/>
      <c r="P281" s="0"/>
    </row>
    <row r="282" customFormat="false" ht="16" hidden="false" customHeight="false" outlineLevel="0" collapsed="false">
      <c r="B282" s="35" t="e">
        <f aca="false">ROUND(([1]!onepair_A,$C$281),2)</f>
        <v>#VALUE!</v>
      </c>
      <c r="C282" s="19" t="e">
        <f aca="false">([1]!onepair_A2,$C$281)</f>
        <v>#VALUE!</v>
      </c>
      <c r="D282" s="20"/>
      <c r="F282" s="0"/>
      <c r="G282" s="0"/>
      <c r="H282" s="0"/>
      <c r="I282" s="0"/>
      <c r="J282" s="0"/>
      <c r="K282" s="0"/>
      <c r="L282" s="0"/>
      <c r="M282" s="0"/>
      <c r="N282" s="0"/>
      <c r="O282" s="0"/>
      <c r="P282" s="0"/>
    </row>
    <row r="283" customFormat="false" ht="15.5" hidden="false" customHeight="false" outlineLevel="0" collapsed="false">
      <c r="B283" s="35" t="e">
        <f aca="false">ROUND(([1]!onepair_B,$C$281),2)</f>
        <v>#VALUE!</v>
      </c>
      <c r="C283" s="19" t="e">
        <f aca="false">([1]!onepair_B2,$C$281)</f>
        <v>#VALUE!</v>
      </c>
      <c r="D283" s="20"/>
      <c r="F283" s="0"/>
      <c r="G283" s="0"/>
      <c r="H283" s="0"/>
      <c r="I283" s="0"/>
      <c r="J283" s="0"/>
      <c r="K283" s="0"/>
      <c r="L283" s="0"/>
      <c r="M283" s="0"/>
      <c r="N283" s="0"/>
      <c r="O283" s="0"/>
      <c r="P283" s="0"/>
    </row>
    <row r="284" customFormat="false" ht="15.5" hidden="false" customHeight="false" outlineLevel="0" collapsed="false">
      <c r="B284" s="35" t="e">
        <f aca="false">ROUND(([1]!onepair_C,$C$281),2)</f>
        <v>#VALUE!</v>
      </c>
      <c r="C284" s="19" t="e">
        <f aca="false">([1]!onepair_C2,$C$281)</f>
        <v>#VALUE!</v>
      </c>
      <c r="D284" s="20"/>
      <c r="F284" s="0"/>
      <c r="G284" s="0"/>
      <c r="H284" s="0"/>
      <c r="I284" s="0"/>
      <c r="J284" s="0"/>
      <c r="K284" s="0"/>
      <c r="L284" s="0"/>
      <c r="M284" s="0"/>
      <c r="N284" s="0"/>
      <c r="O284" s="0"/>
      <c r="P284" s="0"/>
    </row>
    <row r="285" customFormat="false" ht="15.5" hidden="false" customHeight="false" outlineLevel="0" collapsed="false">
      <c r="B285" s="35" t="e">
        <f aca="false">ROUND(([1]!onepair_D,$C$281),2)</f>
        <v>#VALUE!</v>
      </c>
      <c r="C285" s="19" t="e">
        <f aca="false">([1]!onepair_D2,$C$281)</f>
        <v>#VALUE!</v>
      </c>
      <c r="D285" s="20"/>
      <c r="F285" s="0"/>
      <c r="G285" s="0"/>
      <c r="H285" s="0"/>
      <c r="I285" s="0"/>
      <c r="J285" s="0"/>
      <c r="K285" s="0"/>
      <c r="L285" s="0"/>
      <c r="M285" s="0"/>
      <c r="N285" s="0"/>
      <c r="O285" s="0"/>
      <c r="P285" s="0"/>
    </row>
    <row r="286" customFormat="false" ht="16" hidden="false" customHeight="false" outlineLevel="0" collapsed="false">
      <c r="B286" s="36" t="e">
        <f aca="false">ROUND(([1]!onepair_E,$C$281),2)</f>
        <v>#VALUE!</v>
      </c>
      <c r="C286" s="102" t="e">
        <f aca="false">([1]!onepair_E2,$C$281)</f>
        <v>#VALUE!</v>
      </c>
      <c r="D286" s="103"/>
      <c r="F286" s="0"/>
      <c r="G286" s="0"/>
      <c r="H286" s="0"/>
      <c r="I286" s="0"/>
      <c r="J286" s="0"/>
      <c r="K286" s="0"/>
      <c r="L286" s="0"/>
      <c r="M286" s="0"/>
      <c r="N286" s="0"/>
      <c r="O286" s="0"/>
      <c r="P286" s="0"/>
    </row>
    <row r="287" customFormat="false" ht="16" hidden="false" customHeight="false" outlineLevel="0" collapsed="false">
      <c r="F287" s="0"/>
      <c r="G287" s="0"/>
      <c r="H287" s="0"/>
      <c r="I287" s="0"/>
      <c r="J287" s="0"/>
      <c r="K287" s="0"/>
      <c r="L287" s="0"/>
      <c r="M287" s="0"/>
      <c r="N287" s="0"/>
      <c r="O287" s="0"/>
      <c r="P287" s="0"/>
    </row>
    <row r="288" customFormat="false" ht="16" hidden="false" customHeight="false" outlineLevel="0" collapsed="false">
      <c r="B288" s="104" t="s">
        <v>3579</v>
      </c>
      <c r="F288" s="0"/>
      <c r="G288" s="0"/>
      <c r="H288" s="0"/>
      <c r="I288" s="0"/>
      <c r="J288" s="0"/>
      <c r="K288" s="0"/>
      <c r="L288" s="0"/>
      <c r="M288" s="0"/>
      <c r="N288" s="0"/>
      <c r="O288" s="0"/>
      <c r="P288" s="0"/>
    </row>
    <row r="289" customFormat="false" ht="16.5" hidden="false" customHeight="false" outlineLevel="0" collapsed="false">
      <c r="B289" s="15" t="e">
        <f aca="false">([1]!alpha_ans,$C$289)</f>
        <v>#VALUE!</v>
      </c>
      <c r="C289" s="16" t="str">
        <f aca="false">"/\"&amp;RANDBETWEEN(1,5)&amp;"/\"&amp;RANDBETWEEN(1,120)&amp;"/\"&amp;RANDBETWEEN(1,6)&amp;"/\"&amp;RANDBETWEEN(1,2)&amp;"/\"&amp;V277&amp;"/\"&amp;V277*1.1&amp;"/\"&amp;V277*1.21&amp;"/\"&amp;U276&amp;"/\"&amp;U277</f>
        <v>/\2/\118/\6/\1/\12.6086956521739/\13.8695652173913/\15.2565217391304/\put/\call</v>
      </c>
      <c r="D289" s="17" t="s">
        <v>3580</v>
      </c>
      <c r="F289" s="0"/>
      <c r="G289" s="0"/>
      <c r="H289" s="0"/>
      <c r="I289" s="0"/>
      <c r="J289" s="0"/>
      <c r="K289" s="0"/>
      <c r="L289" s="0"/>
      <c r="M289" s="0"/>
      <c r="N289" s="0"/>
      <c r="O289" s="0"/>
      <c r="P289" s="0"/>
    </row>
    <row r="290" customFormat="false" ht="16" hidden="false" customHeight="false" outlineLevel="0" collapsed="false">
      <c r="B290" s="35" t="e">
        <f aca="false">ROUND(([1]!onepair_A,$C$289),2)</f>
        <v>#VALUE!</v>
      </c>
      <c r="C290" s="19" t="e">
        <f aca="false">([1]!onepair_A2,$C$289)</f>
        <v>#VALUE!</v>
      </c>
      <c r="D290" s="20"/>
      <c r="F290" s="0"/>
      <c r="G290" s="0"/>
      <c r="H290" s="0"/>
      <c r="I290" s="0"/>
      <c r="J290" s="0"/>
      <c r="K290" s="0"/>
      <c r="L290" s="0"/>
      <c r="M290" s="0"/>
      <c r="N290" s="0"/>
      <c r="O290" s="0"/>
      <c r="P290" s="0"/>
    </row>
    <row r="291" customFormat="false" ht="15.5" hidden="false" customHeight="false" outlineLevel="0" collapsed="false">
      <c r="B291" s="35" t="e">
        <f aca="false">ROUND(([1]!onepair_B,$C$289),2)</f>
        <v>#VALUE!</v>
      </c>
      <c r="C291" s="19" t="e">
        <f aca="false">([1]!onepair_B2,$C$289)</f>
        <v>#VALUE!</v>
      </c>
      <c r="D291" s="20"/>
      <c r="F291" s="0"/>
      <c r="G291" s="0"/>
      <c r="H291" s="0"/>
      <c r="I291" s="0"/>
      <c r="J291" s="0"/>
      <c r="K291" s="0"/>
      <c r="L291" s="0"/>
      <c r="M291" s="0"/>
      <c r="N291" s="0"/>
      <c r="O291" s="0"/>
      <c r="P291" s="0"/>
    </row>
    <row r="292" customFormat="false" ht="15.5" hidden="false" customHeight="false" outlineLevel="0" collapsed="false">
      <c r="B292" s="35" t="e">
        <f aca="false">ROUND(([1]!onepair_C,$C$289),2)</f>
        <v>#VALUE!</v>
      </c>
      <c r="C292" s="19" t="e">
        <f aca="false">([1]!onepair_C2,$C$289)</f>
        <v>#VALUE!</v>
      </c>
      <c r="D292" s="20"/>
      <c r="F292" s="0"/>
      <c r="G292" s="0"/>
      <c r="H292" s="0"/>
      <c r="I292" s="0"/>
      <c r="J292" s="0"/>
      <c r="K292" s="0"/>
      <c r="L292" s="0"/>
      <c r="M292" s="0"/>
      <c r="N292" s="0"/>
      <c r="O292" s="0"/>
      <c r="P292" s="0"/>
    </row>
    <row r="293" customFormat="false" ht="15.5" hidden="false" customHeight="false" outlineLevel="0" collapsed="false">
      <c r="B293" s="35" t="e">
        <f aca="false">ROUND(([1]!onepair_D,$C$289),2)</f>
        <v>#VALUE!</v>
      </c>
      <c r="C293" s="19" t="e">
        <f aca="false">([1]!onepair_D2,$C$289)</f>
        <v>#VALUE!</v>
      </c>
      <c r="D293" s="20"/>
      <c r="F293" s="0"/>
      <c r="G293" s="0"/>
      <c r="H293" s="0"/>
      <c r="I293" s="0"/>
      <c r="J293" s="0"/>
      <c r="K293" s="0"/>
      <c r="L293" s="0"/>
      <c r="M293" s="0"/>
      <c r="N293" s="0"/>
      <c r="O293" s="0"/>
      <c r="P293" s="0"/>
    </row>
    <row r="294" customFormat="false" ht="16" hidden="false" customHeight="false" outlineLevel="0" collapsed="false">
      <c r="B294" s="36" t="e">
        <f aca="false">ROUND(([1]!onepair_E,$C$289),2)</f>
        <v>#VALUE!</v>
      </c>
      <c r="C294" s="102" t="e">
        <f aca="false">([1]!onepair_E2,$C$289)</f>
        <v>#VALUE!</v>
      </c>
      <c r="D294" s="103"/>
      <c r="F294" s="0"/>
      <c r="G294" s="0"/>
      <c r="H294" s="0"/>
      <c r="I294" s="0"/>
      <c r="J294" s="0"/>
      <c r="K294" s="0"/>
      <c r="L294" s="0"/>
      <c r="M294" s="0"/>
      <c r="N294" s="0"/>
      <c r="O294" s="0"/>
      <c r="P294" s="0"/>
    </row>
    <row r="295" customFormat="false" ht="16" hidden="false" customHeight="false" outlineLevel="0" collapsed="false"/>
    <row r="297" customFormat="false" ht="15.5" hidden="false" customHeight="false" outlineLevel="0" collapsed="false">
      <c r="A297" s="11" t="s">
        <v>3581</v>
      </c>
    </row>
    <row r="298" customFormat="false" ht="15.5" hidden="false" customHeight="false" outlineLevel="0" collapsed="false">
      <c r="D298" s="54" t="s">
        <v>3582</v>
      </c>
      <c r="E298" s="54"/>
      <c r="H298" s="54" t="s">
        <v>3583</v>
      </c>
      <c r="I298" s="54"/>
      <c r="K298" s="285" t="n">
        <f aca="false">RANDBETWEEN(0,1)</f>
        <v>0</v>
      </c>
      <c r="L298" s="291" t="str">
        <f aca="false">IF(K298=0,"call","put")</f>
        <v>call</v>
      </c>
      <c r="M298" s="285" t="s">
        <v>3584</v>
      </c>
    </row>
    <row r="299" customFormat="false" ht="15.5" hidden="false" customHeight="false" outlineLevel="0" collapsed="false">
      <c r="A299" s="148" t="s">
        <v>3571</v>
      </c>
      <c r="D299" s="61" t="n">
        <f aca="false">A301+C300</f>
        <v>36.3</v>
      </c>
      <c r="E299" s="285" t="s">
        <v>865</v>
      </c>
      <c r="H299" s="61" t="n">
        <f aca="false">A301-C300</f>
        <v>33.7</v>
      </c>
      <c r="I299" s="285" t="s">
        <v>865</v>
      </c>
      <c r="L299" s="134" t="n">
        <f aca="false">IF(K298=0,D299,H299)</f>
        <v>36.3</v>
      </c>
      <c r="M299" s="285" t="s">
        <v>865</v>
      </c>
    </row>
    <row r="300" customFormat="false" ht="15.5" hidden="false" customHeight="false" outlineLevel="0" collapsed="false">
      <c r="A300" s="134" t="n">
        <f aca="false">MAX(0,C300)</f>
        <v>1.3</v>
      </c>
      <c r="B300" s="285" t="s">
        <v>2862</v>
      </c>
      <c r="C300" s="134" t="n">
        <f aca="false">RANDBETWEEN(-10,25)/10</f>
        <v>1.3</v>
      </c>
      <c r="D300" s="61" t="n">
        <f aca="false">RANDBETWEEN(8,80)/10</f>
        <v>2.3</v>
      </c>
      <c r="E300" s="285" t="s">
        <v>3576</v>
      </c>
      <c r="H300" s="61" t="n">
        <f aca="false">RANDBETWEEN(8,80)/10</f>
        <v>4.6</v>
      </c>
      <c r="I300" s="285" t="s">
        <v>3576</v>
      </c>
      <c r="L300" s="134" t="n">
        <f aca="false">IF(K298=0,D300,H300)</f>
        <v>2.3</v>
      </c>
      <c r="M300" s="285" t="s">
        <v>3576</v>
      </c>
      <c r="O300" s="285" t="str">
        <f aca="false">IF(K298=0,"time value","option price")</f>
        <v>time value</v>
      </c>
      <c r="P300" s="134" t="n">
        <f aca="false">IF(K298=0,L300,L301)</f>
        <v>2.3</v>
      </c>
    </row>
    <row r="301" customFormat="false" ht="15.5" hidden="false" customHeight="false" outlineLevel="0" collapsed="false">
      <c r="A301" s="202" t="n">
        <f aca="false">RANDBETWEEN(6,16)*5</f>
        <v>35</v>
      </c>
      <c r="B301" s="285" t="s">
        <v>866</v>
      </c>
      <c r="D301" s="61" t="n">
        <f aca="false">A300+D300</f>
        <v>3.6</v>
      </c>
      <c r="E301" s="285" t="s">
        <v>3585</v>
      </c>
      <c r="H301" s="61" t="n">
        <f aca="false">A300+H300</f>
        <v>5.9</v>
      </c>
      <c r="I301" s="285" t="s">
        <v>3585</v>
      </c>
      <c r="L301" s="134" t="n">
        <f aca="false">IF(K298=0,D301,H301)</f>
        <v>3.6</v>
      </c>
      <c r="M301" s="285" t="s">
        <v>3585</v>
      </c>
    </row>
    <row r="302" customFormat="false" ht="15.5" hidden="false" customHeight="false" outlineLevel="0" collapsed="false">
      <c r="A302" s="60" t="n">
        <f aca="false">RANDBETWEEN(4,25)*(IF(RANDBETWEEN(0,1)=0,1,-1))/100</f>
        <v>-0.19</v>
      </c>
      <c r="B302" s="285" t="s">
        <v>3586</v>
      </c>
      <c r="D302" s="32" t="n">
        <f aca="false">D299*(1+A302)</f>
        <v>29.403</v>
      </c>
      <c r="E302" s="285" t="s">
        <v>3587</v>
      </c>
      <c r="H302" s="32" t="n">
        <f aca="false">H299*(1+A302)</f>
        <v>27.297</v>
      </c>
      <c r="I302" s="285" t="s">
        <v>3587</v>
      </c>
      <c r="L302" s="134" t="n">
        <f aca="false">IF(K298=0,D302,H302)</f>
        <v>29.403</v>
      </c>
      <c r="M302" s="285" t="s">
        <v>3587</v>
      </c>
    </row>
    <row r="303" customFormat="false" ht="15.5" hidden="false" customHeight="false" outlineLevel="0" collapsed="false">
      <c r="D303" s="61" t="n">
        <f aca="false">MAX(0,D302-A301)</f>
        <v>0</v>
      </c>
      <c r="E303" s="285" t="s">
        <v>3588</v>
      </c>
      <c r="H303" s="61" t="n">
        <f aca="false">MAX(0,A301-H302)</f>
        <v>7.703</v>
      </c>
      <c r="I303" s="285" t="s">
        <v>3588</v>
      </c>
      <c r="L303" s="134" t="n">
        <f aca="false">IF(K298=0,D303,H303)</f>
        <v>0</v>
      </c>
      <c r="M303" s="285" t="s">
        <v>3588</v>
      </c>
    </row>
    <row r="304" customFormat="false" ht="15.5" hidden="false" customHeight="false" outlineLevel="0" collapsed="false">
      <c r="D304" s="73" t="n">
        <f aca="false">IF(ABS(D303/D301-1)&gt;0.1,D303/D301-1,"#RECALCULATE")</f>
        <v>-1</v>
      </c>
      <c r="E304" s="285" t="s">
        <v>3498</v>
      </c>
      <c r="H304" s="73" t="n">
        <f aca="false">IF(ABS(H303/H301-1)&gt;0.1,H303/H301-1,"#RECALCULATE")</f>
        <v>0.305593220338982</v>
      </c>
      <c r="I304" s="285" t="s">
        <v>3498</v>
      </c>
      <c r="L304" s="60" t="n">
        <f aca="false">IF(K298=0,D304,H304)</f>
        <v>-1</v>
      </c>
      <c r="M304" s="285" t="s">
        <v>3498</v>
      </c>
    </row>
    <row r="306" customFormat="false" ht="16" hidden="false" customHeight="false" outlineLevel="0" collapsed="false">
      <c r="B306" s="104" t="s">
        <v>3589</v>
      </c>
      <c r="F306" s="11" t="s">
        <v>3590</v>
      </c>
      <c r="J306" s="104" t="s">
        <v>3591</v>
      </c>
    </row>
    <row r="307" customFormat="false" ht="16.5" hidden="false" customHeight="false" outlineLevel="0" collapsed="false">
      <c r="B307" s="15" t="e">
        <f aca="false">([1]!std_ans,$C$307)</f>
        <v>#VALUE!</v>
      </c>
      <c r="C307" s="16" t="str">
        <f aca="false">"/\"&amp;RANDBETWEEN(1,120)&amp;"/\"&amp;RANDBETWEEN(1,120)&amp;"/\"&amp;0.1&amp;"/\"&amp;D304</f>
        <v>/\77/\30/\0.1/\-1</v>
      </c>
      <c r="D307" s="17" t="s">
        <v>3592</v>
      </c>
      <c r="F307" s="15" t="e">
        <f aca="false">([1]!std_ans,$G$307)</f>
        <v>#VALUE!</v>
      </c>
      <c r="G307" s="16" t="str">
        <f aca="false">"/\"&amp;RANDBETWEEN(1,120)&amp;"/\"&amp;RANDBETWEEN(1,120)&amp;"/\"&amp;0.1&amp;"/\"&amp;H304</f>
        <v>/\86/\82/\0.1/\0.305593220338982</v>
      </c>
      <c r="H307" s="17" t="s">
        <v>3593</v>
      </c>
      <c r="J307" s="15" t="e">
        <f aca="false">([1]!std_ans,$K$307)</f>
        <v>#VALUE!</v>
      </c>
      <c r="K307" s="16" t="str">
        <f aca="false">"/\"&amp;RANDBETWEEN(1,120)&amp;"/\"&amp;RANDBETWEEN(1,120)&amp;"/\"&amp;0.1&amp;"/\"&amp;L304</f>
        <v>/\58/\117/\0.1/\-1</v>
      </c>
      <c r="L307" s="17" t="s">
        <v>3594</v>
      </c>
    </row>
    <row r="308" customFormat="false" ht="16" hidden="false" customHeight="false" outlineLevel="0" collapsed="false">
      <c r="B308" s="76" t="e">
        <f aca="false">([1]!stdnum_A,$C$307)</f>
        <v>#VALUE!</v>
      </c>
      <c r="C308" s="19"/>
      <c r="D308" s="20"/>
      <c r="F308" s="76" t="e">
        <f aca="false">([1]!stdnum_A,$G$307)</f>
        <v>#VALUE!</v>
      </c>
      <c r="G308" s="19"/>
      <c r="H308" s="20"/>
      <c r="J308" s="76" t="e">
        <f aca="false">([1]!stdnum_A,$K$307)</f>
        <v>#VALUE!</v>
      </c>
      <c r="K308" s="19"/>
      <c r="L308" s="20"/>
    </row>
    <row r="309" customFormat="false" ht="15.5" hidden="false" customHeight="false" outlineLevel="0" collapsed="false">
      <c r="B309" s="76" t="e">
        <f aca="false">([1]!stdnum_B,$C$307)</f>
        <v>#VALUE!</v>
      </c>
      <c r="C309" s="19"/>
      <c r="D309" s="20"/>
      <c r="F309" s="76" t="e">
        <f aca="false">([1]!stdnum_B,$G$307)</f>
        <v>#VALUE!</v>
      </c>
      <c r="G309" s="19"/>
      <c r="H309" s="20"/>
      <c r="J309" s="76" t="e">
        <f aca="false">([1]!stdnum_B,$K$307)</f>
        <v>#VALUE!</v>
      </c>
      <c r="K309" s="19"/>
      <c r="L309" s="20"/>
    </row>
    <row r="310" customFormat="false" ht="15.5" hidden="false" customHeight="false" outlineLevel="0" collapsed="false">
      <c r="B310" s="76" t="e">
        <f aca="false">([1]!stdnum_C,$C$307)</f>
        <v>#VALUE!</v>
      </c>
      <c r="C310" s="19"/>
      <c r="D310" s="20"/>
      <c r="F310" s="76" t="e">
        <f aca="false">([1]!stdnum_C,$G$307)</f>
        <v>#VALUE!</v>
      </c>
      <c r="G310" s="19"/>
      <c r="H310" s="20"/>
      <c r="J310" s="76" t="e">
        <f aca="false">([1]!stdnum_C,$K$307)</f>
        <v>#VALUE!</v>
      </c>
      <c r="K310" s="19"/>
      <c r="L310" s="20"/>
    </row>
    <row r="311" customFormat="false" ht="15.5" hidden="false" customHeight="false" outlineLevel="0" collapsed="false">
      <c r="B311" s="76" t="e">
        <f aca="false">([1]!stdnum_D,$C$307)</f>
        <v>#VALUE!</v>
      </c>
      <c r="C311" s="19"/>
      <c r="D311" s="20"/>
      <c r="F311" s="76" t="e">
        <f aca="false">([1]!stdnum_D,$G$307)</f>
        <v>#VALUE!</v>
      </c>
      <c r="G311" s="19"/>
      <c r="H311" s="20"/>
      <c r="J311" s="76" t="e">
        <f aca="false">([1]!stdnum_D,$K$307)</f>
        <v>#VALUE!</v>
      </c>
      <c r="K311" s="19"/>
      <c r="L311" s="20"/>
    </row>
    <row r="312" customFormat="false" ht="16" hidden="false" customHeight="false" outlineLevel="0" collapsed="false">
      <c r="B312" s="77" t="e">
        <f aca="false">([1]!stdnum_E,$C$307)</f>
        <v>#VALUE!</v>
      </c>
      <c r="C312" s="102"/>
      <c r="D312" s="103"/>
      <c r="F312" s="77" t="e">
        <f aca="false">([1]!stdnum_E,$G$307)</f>
        <v>#VALUE!</v>
      </c>
      <c r="G312" s="102"/>
      <c r="H312" s="103"/>
      <c r="J312" s="77" t="e">
        <f aca="false">([1]!stdnum_E,$K$307)</f>
        <v>#VALUE!</v>
      </c>
      <c r="K312" s="102"/>
      <c r="L312" s="103"/>
    </row>
    <row r="313" customFormat="false" ht="16" hidden="false" customHeight="false" outlineLevel="0" collapsed="false"/>
    <row r="315" customFormat="false" ht="15.5" hidden="false" customHeight="false" outlineLevel="0" collapsed="false">
      <c r="A315" s="11" t="s">
        <v>3595</v>
      </c>
    </row>
    <row r="316" customFormat="false" ht="15.5" hidden="false" customHeight="false" outlineLevel="0" collapsed="false">
      <c r="A316" s="291" t="n">
        <f aca="false">5*RANDBETWEEN(8,16)</f>
        <v>60</v>
      </c>
      <c r="B316" s="285" t="s">
        <v>114</v>
      </c>
      <c r="D316" s="285" t="n">
        <f aca="false">RANDBETWEEN(0,1)</f>
        <v>0</v>
      </c>
      <c r="E316" s="60" t="n">
        <f aca="false">RANDBETWEEN(1,20)/10</f>
        <v>0.9</v>
      </c>
      <c r="F316" s="285" t="s">
        <v>1911</v>
      </c>
    </row>
    <row r="317" customFormat="false" ht="15.5" hidden="false" customHeight="false" outlineLevel="0" collapsed="false">
      <c r="A317" s="164" t="n">
        <f aca="false">RANDBETWEEN(20,40)*2/10</f>
        <v>7.6</v>
      </c>
      <c r="B317" s="285" t="s">
        <v>2309</v>
      </c>
      <c r="E317" s="134" t="n">
        <f aca="false">A317*(1+E316)+A316</f>
        <v>74.44</v>
      </c>
      <c r="F317" s="285" t="s">
        <v>3596</v>
      </c>
    </row>
    <row r="318" customFormat="false" ht="15.5" hidden="false" customHeight="false" outlineLevel="0" collapsed="false">
      <c r="A318" s="291" t="str">
        <f aca="false">IF(D316=1,"call","put")</f>
        <v>put</v>
      </c>
      <c r="B318" s="285" t="s">
        <v>3597</v>
      </c>
      <c r="E318" s="134" t="n">
        <f aca="false">A316-A317*(1+E316)</f>
        <v>45.56</v>
      </c>
      <c r="F318" s="285" t="s">
        <v>3598</v>
      </c>
    </row>
    <row r="319" customFormat="false" ht="15.5" hidden="false" customHeight="false" outlineLevel="0" collapsed="false">
      <c r="A319" s="164" t="n">
        <f aca="false">A316+A317*IF(D316=1,1,-1)</f>
        <v>52.4</v>
      </c>
      <c r="B319" s="285" t="s">
        <v>3599</v>
      </c>
      <c r="E319" s="134" t="n">
        <f aca="false">IF(D316=1,E317,E318)</f>
        <v>45.56</v>
      </c>
    </row>
    <row r="320" customFormat="false" ht="15.5" hidden="false" customHeight="false" outlineLevel="0" collapsed="false">
      <c r="A320" s="164"/>
    </row>
    <row r="321" customFormat="false" ht="16" hidden="false" customHeight="false" outlineLevel="0" collapsed="false">
      <c r="B321" s="104" t="s">
        <v>3600</v>
      </c>
      <c r="F321" s="11" t="s">
        <v>3601</v>
      </c>
    </row>
    <row r="322" customFormat="false" ht="16.5" hidden="false" customHeight="false" outlineLevel="0" collapsed="false">
      <c r="B322" s="15" t="e">
        <f aca="false">([1]!std_ans,$C$322)</f>
        <v>#VALUE!</v>
      </c>
      <c r="C322" s="16" t="str">
        <f aca="false">"/\"&amp;RANDBETWEEN(1,120)&amp;"/\"&amp;RANDBETWEEN(1,120)&amp;"/\"&amp;0.1&amp;"/\"&amp;A319</f>
        <v>/\120/\115/\0.1/\52.4</v>
      </c>
      <c r="D322" s="17" t="s">
        <v>3602</v>
      </c>
      <c r="F322" s="15" t="e">
        <f aca="false">([1]!std_ans,$G$322)</f>
        <v>#VALUE!</v>
      </c>
      <c r="G322" s="16" t="str">
        <f aca="false">"/\"&amp;RANDBETWEEN(1,120)&amp;"/\"&amp;RANDBETWEEN(1,120)&amp;"/\"&amp;0.1&amp;"/\"&amp;E319</f>
        <v>/\49/\64/\0.1/\45.56</v>
      </c>
      <c r="H322" s="17" t="s">
        <v>3603</v>
      </c>
    </row>
    <row r="323" customFormat="false" ht="16" hidden="false" customHeight="false" outlineLevel="0" collapsed="false">
      <c r="B323" s="38" t="e">
        <f aca="false">([1]!stdnum_A,$C$322)</f>
        <v>#VALUE!</v>
      </c>
      <c r="C323" s="19"/>
      <c r="D323" s="20"/>
      <c r="F323" s="38" t="e">
        <f aca="false">([1]!stdnum_A,$G$322)</f>
        <v>#VALUE!</v>
      </c>
      <c r="G323" s="19"/>
      <c r="H323" s="20"/>
    </row>
    <row r="324" customFormat="false" ht="15.5" hidden="false" customHeight="false" outlineLevel="0" collapsed="false">
      <c r="B324" s="38" t="e">
        <f aca="false">([1]!stdnum_B,$C$322)</f>
        <v>#VALUE!</v>
      </c>
      <c r="C324" s="19"/>
      <c r="D324" s="20"/>
      <c r="F324" s="38" t="e">
        <f aca="false">([1]!stdnum_B,$G$322)</f>
        <v>#VALUE!</v>
      </c>
      <c r="G324" s="19"/>
      <c r="H324" s="20"/>
    </row>
    <row r="325" customFormat="false" ht="15.5" hidden="false" customHeight="false" outlineLevel="0" collapsed="false">
      <c r="B325" s="38" t="e">
        <f aca="false">([1]!stdnum_C,$C$322)</f>
        <v>#VALUE!</v>
      </c>
      <c r="C325" s="19"/>
      <c r="D325" s="20"/>
      <c r="F325" s="38" t="e">
        <f aca="false">([1]!stdnum_C,$G$322)</f>
        <v>#VALUE!</v>
      </c>
      <c r="G325" s="19"/>
      <c r="H325" s="20"/>
    </row>
    <row r="326" customFormat="false" ht="15.5" hidden="false" customHeight="false" outlineLevel="0" collapsed="false">
      <c r="B326" s="38" t="e">
        <f aca="false">([1]!stdnum_D,$C$322)</f>
        <v>#VALUE!</v>
      </c>
      <c r="C326" s="19"/>
      <c r="D326" s="20"/>
      <c r="F326" s="38" t="e">
        <f aca="false">([1]!stdnum_D,$G$322)</f>
        <v>#VALUE!</v>
      </c>
      <c r="G326" s="19"/>
      <c r="H326" s="20"/>
    </row>
    <row r="327" customFormat="false" ht="16" hidden="false" customHeight="false" outlineLevel="0" collapsed="false">
      <c r="B327" s="39" t="e">
        <f aca="false">([1]!stdnum_E,$C$322)</f>
        <v>#VALUE!</v>
      </c>
      <c r="C327" s="102"/>
      <c r="D327" s="103"/>
      <c r="F327" s="39" t="e">
        <f aca="false">([1]!stdnum_E,$G$322)</f>
        <v>#VALUE!</v>
      </c>
      <c r="G327" s="102"/>
      <c r="H327" s="103"/>
    </row>
    <row r="328" customFormat="false" ht="16" hidden="false" customHeight="false" outlineLevel="0" collapsed="false"/>
    <row r="330" customFormat="false" ht="15.5" hidden="false" customHeight="false" outlineLevel="0" collapsed="false">
      <c r="A330" s="11" t="s">
        <v>3604</v>
      </c>
    </row>
    <row r="331" customFormat="false" ht="15.5" hidden="false" customHeight="false" outlineLevel="0" collapsed="false">
      <c r="A331" s="134" t="n">
        <f aca="false">ROUND(A332*RANDBETWEEN(80,95)/100,2)</f>
        <v>47.85</v>
      </c>
      <c r="B331" s="285" t="s">
        <v>865</v>
      </c>
      <c r="E331" s="285" t="n">
        <f aca="false">ROUND(A334*A335/A333,0)</f>
        <v>2000</v>
      </c>
      <c r="F331" s="285" t="s">
        <v>3605</v>
      </c>
    </row>
    <row r="332" customFormat="false" ht="15.5" hidden="false" customHeight="false" outlineLevel="0" collapsed="false">
      <c r="A332" s="291" t="n">
        <f aca="false">MROUND(RANDBETWEEN(15,60),5)</f>
        <v>55</v>
      </c>
      <c r="B332" s="285" t="s">
        <v>866</v>
      </c>
      <c r="E332" s="285" t="n">
        <f aca="false">A334*(1-A335)</f>
        <v>10200</v>
      </c>
      <c r="F332" s="285" t="s">
        <v>3606</v>
      </c>
    </row>
    <row r="333" customFormat="false" ht="15.5" hidden="false" customHeight="false" outlineLevel="0" collapsed="false">
      <c r="A333" s="134" t="n">
        <f aca="false">MROUND(RANDBETWEEN(50,95)/100,0.05)</f>
        <v>0.9</v>
      </c>
      <c r="B333" s="285" t="s">
        <v>867</v>
      </c>
      <c r="E333" s="14" t="n">
        <f aca="false">E332*(1+A336/12)^A337</f>
        <v>11660.0046845341</v>
      </c>
      <c r="F333" s="285" t="s">
        <v>3607</v>
      </c>
    </row>
    <row r="334" customFormat="false" ht="15.5" hidden="false" customHeight="false" outlineLevel="0" collapsed="false">
      <c r="A334" s="202" t="n">
        <f aca="false">MROUND(RANDBETWEEN(8000,20000),2000)</f>
        <v>12000</v>
      </c>
      <c r="B334" s="285" t="s">
        <v>3608</v>
      </c>
      <c r="E334" s="93" t="n">
        <f aca="false">MROUND(RANDBETWEEN(100*(A332/A331-1)+5,100*(A332/A331-1)+20)/100,0.02)</f>
        <v>0.28</v>
      </c>
      <c r="F334" s="285" t="s">
        <v>3586</v>
      </c>
    </row>
    <row r="335" customFormat="false" ht="15.5" hidden="false" customHeight="false" outlineLevel="0" collapsed="false">
      <c r="A335" s="137" t="n">
        <f aca="false">MROUND(RANDBETWEEN(5,30)/100,0.05)</f>
        <v>0.15</v>
      </c>
      <c r="B335" s="285" t="s">
        <v>868</v>
      </c>
      <c r="E335" s="285" t="n">
        <f aca="false">ROUND(A331*(1+E334),2)</f>
        <v>61.25</v>
      </c>
      <c r="F335" s="285" t="s">
        <v>3609</v>
      </c>
    </row>
    <row r="336" customFormat="false" ht="15.5" hidden="false" customHeight="false" outlineLevel="0" collapsed="false">
      <c r="A336" s="13" t="n">
        <f aca="false">MROUND(RANDBETWEEN(40,75)/1000,0.005)</f>
        <v>0.07</v>
      </c>
      <c r="B336" s="285" t="s">
        <v>1141</v>
      </c>
      <c r="E336" s="14" t="n">
        <f aca="false">MAX(0,E335-A332)*E331</f>
        <v>12500</v>
      </c>
      <c r="F336" s="285" t="s">
        <v>3610</v>
      </c>
    </row>
    <row r="337" customFormat="false" ht="15.5" hidden="false" customHeight="false" outlineLevel="0" collapsed="false">
      <c r="A337" s="291" t="n">
        <f aca="false">RANDBETWEEN(9,24)</f>
        <v>23</v>
      </c>
      <c r="B337" s="285" t="s">
        <v>3611</v>
      </c>
      <c r="E337" s="12" t="n">
        <f aca="false">E336+E333</f>
        <v>24160.0046845342</v>
      </c>
      <c r="F337" s="285" t="s">
        <v>2895</v>
      </c>
    </row>
    <row r="338" customFormat="false" ht="15.5" hidden="false" customHeight="false" outlineLevel="0" collapsed="false">
      <c r="E338" s="93" t="n">
        <f aca="false">E337/A334-1</f>
        <v>1.01333372371118</v>
      </c>
      <c r="F338" s="285" t="s">
        <v>3498</v>
      </c>
    </row>
    <row r="339" customFormat="false" ht="15.5" hidden="false" customHeight="false" outlineLevel="0" collapsed="false">
      <c r="E339" s="73" t="str">
        <f aca="false">IF(ABS(E333/A334-1)&gt;0.05,E333/A334-1,"RECALCULATE")</f>
        <v>RECALCULATE</v>
      </c>
      <c r="F339" s="285" t="s">
        <v>3612</v>
      </c>
    </row>
    <row r="341" customFormat="false" ht="16" hidden="false" customHeight="false" outlineLevel="0" collapsed="false">
      <c r="B341" s="104" t="s">
        <v>3613</v>
      </c>
      <c r="F341" s="104" t="s">
        <v>3614</v>
      </c>
    </row>
    <row r="342" customFormat="false" ht="16.5" hidden="false" customHeight="false" outlineLevel="0" collapsed="false">
      <c r="B342" s="15" t="e">
        <f aca="false">([1]!std_ans,$C$342)</f>
        <v>#VALUE!</v>
      </c>
      <c r="C342" s="16" t="str">
        <f aca="false">"/\"&amp;RANDBETWEEN(1,120)&amp;"/\"&amp;RANDBETWEEN(1,120)&amp;"/\"&amp;0.1&amp;"/\"&amp;E338</f>
        <v>/\53/\104/\0.1/\1.01333372371118</v>
      </c>
      <c r="D342" s="17" t="s">
        <v>3615</v>
      </c>
      <c r="F342" s="15" t="e">
        <f aca="false">([1]!std_ans,$G$342)</f>
        <v>#VALUE!</v>
      </c>
      <c r="G342" s="16" t="str">
        <f aca="false">"/\"&amp;RANDBETWEEN(1,120)&amp;"/\"&amp;RANDBETWEEN(1,120)&amp;"/\"&amp;0.1&amp;"/\"&amp;E339</f>
        <v>/\8/\37/\0.1/\RECALCULATE</v>
      </c>
      <c r="H342" s="17" t="s">
        <v>3616</v>
      </c>
    </row>
    <row r="343" customFormat="false" ht="16" hidden="false" customHeight="false" outlineLevel="0" collapsed="false">
      <c r="B343" s="373" t="e">
        <f aca="false">([1]!stdnum_A,$C$342)</f>
        <v>#VALUE!</v>
      </c>
      <c r="C343" s="19"/>
      <c r="D343" s="20"/>
      <c r="F343" s="76" t="e">
        <f aca="false">([1]!stdnum_A,$G$342)</f>
        <v>#VALUE!</v>
      </c>
      <c r="G343" s="19"/>
      <c r="H343" s="374"/>
    </row>
    <row r="344" customFormat="false" ht="15.5" hidden="false" customHeight="false" outlineLevel="0" collapsed="false">
      <c r="B344" s="373" t="e">
        <f aca="false">([1]!stdnum_B,$C$342)</f>
        <v>#VALUE!</v>
      </c>
      <c r="C344" s="19"/>
      <c r="D344" s="20"/>
      <c r="F344" s="76" t="e">
        <f aca="false">([1]!stdnum_B,$G$342)</f>
        <v>#VALUE!</v>
      </c>
      <c r="G344" s="19"/>
      <c r="H344" s="20"/>
    </row>
    <row r="345" customFormat="false" ht="15.5" hidden="false" customHeight="false" outlineLevel="0" collapsed="false">
      <c r="B345" s="373" t="e">
        <f aca="false">([1]!stdnum_C,$C$342)</f>
        <v>#VALUE!</v>
      </c>
      <c r="C345" s="19"/>
      <c r="D345" s="20"/>
      <c r="F345" s="76" t="e">
        <f aca="false">([1]!stdnum_C,$G$342)</f>
        <v>#VALUE!</v>
      </c>
      <c r="G345" s="19"/>
      <c r="H345" s="20"/>
    </row>
    <row r="346" customFormat="false" ht="15.5" hidden="false" customHeight="false" outlineLevel="0" collapsed="false">
      <c r="B346" s="373" t="e">
        <f aca="false">([1]!stdnum_D,$C$342)</f>
        <v>#VALUE!</v>
      </c>
      <c r="C346" s="19"/>
      <c r="D346" s="20"/>
      <c r="F346" s="76" t="e">
        <f aca="false">([1]!stdnum_D,$G$342)</f>
        <v>#VALUE!</v>
      </c>
      <c r="G346" s="19"/>
      <c r="H346" s="20"/>
    </row>
    <row r="347" customFormat="false" ht="16" hidden="false" customHeight="false" outlineLevel="0" collapsed="false">
      <c r="B347" s="375" t="e">
        <f aca="false">([1]!stdnum_E,$C$342)</f>
        <v>#VALUE!</v>
      </c>
      <c r="C347" s="102"/>
      <c r="D347" s="103"/>
      <c r="F347" s="77" t="e">
        <f aca="false">([1]!stdnum_E,$G$342)</f>
        <v>#VALUE!</v>
      </c>
      <c r="G347" s="102"/>
      <c r="H347" s="103"/>
    </row>
    <row r="348" customFormat="false" ht="16" hidden="false" customHeight="false" outlineLevel="0" collapsed="false">
      <c r="F348" s="19"/>
      <c r="G348" s="19"/>
      <c r="H348" s="97"/>
    </row>
    <row r="350" customFormat="false" ht="15.5" hidden="false" customHeight="false" outlineLevel="0" collapsed="false">
      <c r="A350" s="11" t="s">
        <v>3617</v>
      </c>
    </row>
    <row r="351" customFormat="false" ht="15.5" hidden="false" customHeight="false" outlineLevel="0" collapsed="false">
      <c r="D351" s="54" t="s">
        <v>3618</v>
      </c>
      <c r="E351" s="54"/>
      <c r="G351" s="54" t="s">
        <v>3619</v>
      </c>
      <c r="H351" s="54"/>
      <c r="J351" s="285" t="n">
        <f aca="false">RANDBETWEEN(0,1)</f>
        <v>1</v>
      </c>
    </row>
    <row r="352" customFormat="false" ht="15.5" hidden="false" customHeight="false" outlineLevel="0" collapsed="false">
      <c r="A352" s="148" t="s">
        <v>3571</v>
      </c>
      <c r="D352" s="61" t="n">
        <f aca="false">A354-C353</f>
        <v>68.5</v>
      </c>
      <c r="E352" s="285" t="s">
        <v>865</v>
      </c>
      <c r="G352" s="61" t="n">
        <f aca="false">D352+D354</f>
        <v>77.5</v>
      </c>
      <c r="H352" s="285" t="s">
        <v>3608</v>
      </c>
      <c r="J352" s="285" t="str">
        <f aca="false">IF(J351=0,"time value","price")</f>
        <v>price</v>
      </c>
      <c r="K352" s="285" t="s">
        <v>3620</v>
      </c>
    </row>
    <row r="353" customFormat="false" ht="15.5" hidden="false" customHeight="false" outlineLevel="0" collapsed="false">
      <c r="A353" s="134" t="n">
        <f aca="false">MAX(0,C353)</f>
        <v>1.5</v>
      </c>
      <c r="B353" s="285" t="s">
        <v>2862</v>
      </c>
      <c r="C353" s="134" t="n">
        <f aca="false">RANDBETWEEN(-10,25)/10</f>
        <v>1.5</v>
      </c>
      <c r="D353" s="61" t="n">
        <f aca="false">RANDBETWEEN(8,80)/10</f>
        <v>7.5</v>
      </c>
      <c r="E353" s="285" t="s">
        <v>3576</v>
      </c>
      <c r="G353" s="61" t="n">
        <f aca="false">G352*(1+A355)</f>
        <v>87.575</v>
      </c>
      <c r="H353" s="285" t="s">
        <v>2895</v>
      </c>
      <c r="J353" s="164" t="n">
        <f aca="false">IF(J351=0,D353,D354)</f>
        <v>9</v>
      </c>
    </row>
    <row r="354" customFormat="false" ht="15.5" hidden="false" customHeight="false" outlineLevel="0" collapsed="false">
      <c r="A354" s="202" t="n">
        <f aca="false">RANDBETWEEN(6,16)*5</f>
        <v>70</v>
      </c>
      <c r="B354" s="285" t="s">
        <v>866</v>
      </c>
      <c r="D354" s="61" t="n">
        <f aca="false">A353+D353</f>
        <v>9</v>
      </c>
      <c r="E354" s="285" t="s">
        <v>3585</v>
      </c>
      <c r="G354" s="61" t="n">
        <f aca="false">IF(G353&gt;A354,G353,IF(A354&gt;G353,A354,"it is impossible to get this rate of return"))</f>
        <v>87.575</v>
      </c>
      <c r="H354" s="285" t="s">
        <v>3587</v>
      </c>
    </row>
    <row r="355" customFormat="false" ht="15.5" hidden="false" customHeight="false" outlineLevel="0" collapsed="false">
      <c r="A355" s="60" t="n">
        <f aca="false">RANDBETWEEN(4,25)*B357/100</f>
        <v>0.13</v>
      </c>
      <c r="B355" s="285" t="s">
        <v>3621</v>
      </c>
      <c r="D355" s="32" t="n">
        <f aca="false">D352*(1+A356)</f>
        <v>85.625</v>
      </c>
      <c r="E355" s="285" t="s">
        <v>3587</v>
      </c>
      <c r="G355" s="73" t="n">
        <f aca="false">A354/G352-1</f>
        <v>-0.0967741935483871</v>
      </c>
      <c r="H355" s="285" t="s">
        <v>3622</v>
      </c>
    </row>
    <row r="356" customFormat="false" ht="15.5" hidden="false" customHeight="false" outlineLevel="0" collapsed="false">
      <c r="A356" s="60" t="n">
        <f aca="false">RANDBETWEEN(4,25)*B357/100</f>
        <v>0.25</v>
      </c>
      <c r="B356" s="285" t="s">
        <v>3586</v>
      </c>
      <c r="D356" s="61" t="n">
        <f aca="false">MAX(0,A354-D355)</f>
        <v>0</v>
      </c>
      <c r="E356" s="285" t="s">
        <v>3588</v>
      </c>
    </row>
    <row r="357" customFormat="false" ht="15.5" hidden="false" customHeight="false" outlineLevel="0" collapsed="false">
      <c r="B357" s="285" t="n">
        <f aca="false">(IF(RANDBETWEEN(0,1)=0,1,-1))</f>
        <v>1</v>
      </c>
      <c r="D357" s="32" t="n">
        <f aca="false">D355+D356</f>
        <v>85.625</v>
      </c>
      <c r="E357" s="285" t="s">
        <v>2895</v>
      </c>
    </row>
    <row r="358" customFormat="false" ht="15.5" hidden="false" customHeight="false" outlineLevel="0" collapsed="false">
      <c r="D358" s="73" t="n">
        <f aca="false">IF(ABS(D357/G352-1)&lt;0.03,"#RECALCULATE",D357/G352-1)</f>
        <v>0.104838709677419</v>
      </c>
      <c r="E358" s="285" t="s">
        <v>3623</v>
      </c>
    </row>
    <row r="360" customFormat="false" ht="16" hidden="false" customHeight="false" outlineLevel="0" collapsed="false">
      <c r="B360" s="104" t="s">
        <v>3624</v>
      </c>
      <c r="F360" s="11" t="s">
        <v>3625</v>
      </c>
      <c r="J360" s="104" t="s">
        <v>3626</v>
      </c>
    </row>
    <row r="361" customFormat="false" ht="16.5" hidden="false" customHeight="false" outlineLevel="0" collapsed="false">
      <c r="B361" s="15" t="e">
        <f aca="false">([1]!std_ans,$C$361)</f>
        <v>#VALUE!</v>
      </c>
      <c r="C361" s="16" t="str">
        <f aca="false">"/\"&amp;RANDBETWEEN(1,120)&amp;"/\"&amp;RANDBETWEEN(1,120)&amp;"/\"&amp;0.1&amp;"/\"&amp;D358</f>
        <v>/\11/\60/\0.1/\0.104838709677419</v>
      </c>
      <c r="D361" s="17" t="s">
        <v>3627</v>
      </c>
      <c r="F361" s="15" t="e">
        <f aca="false">([1]!std_ans,$G$361)</f>
        <v>#VALUE!</v>
      </c>
      <c r="G361" s="16" t="str">
        <f aca="false">"/\"&amp;RANDBETWEEN(1,120)&amp;"/\"&amp;RANDBETWEEN(1,120)&amp;"/\"&amp;0.1&amp;"/\"&amp;G355</f>
        <v>/\14/\112/\0.1/\-0.0967741935483871</v>
      </c>
      <c r="H361" s="17" t="s">
        <v>3628</v>
      </c>
      <c r="J361" s="15" t="e">
        <f aca="false">([1]!std_ans,$K$361)</f>
        <v>#VALUE!</v>
      </c>
      <c r="K361" s="16" t="str">
        <f aca="false">"/\"&amp;RANDBETWEEN(1,120)&amp;"/\"&amp;RANDBETWEEN(1,120)&amp;"/\"&amp;0.1&amp;"/\"&amp;D357</f>
        <v>/\117/\88/\0.1/\85.625</v>
      </c>
      <c r="L361" s="17" t="s">
        <v>3629</v>
      </c>
    </row>
    <row r="362" customFormat="false" ht="16" hidden="false" customHeight="false" outlineLevel="0" collapsed="false">
      <c r="B362" s="76" t="e">
        <f aca="false">([1]!stdnum_A,$C$361)</f>
        <v>#VALUE!</v>
      </c>
      <c r="C362" s="19"/>
      <c r="D362" s="20"/>
      <c r="F362" s="76" t="e">
        <f aca="false">([1]!stdnum_A,$G$361)</f>
        <v>#VALUE!</v>
      </c>
      <c r="G362" s="19"/>
      <c r="H362" s="20"/>
      <c r="J362" s="38" t="e">
        <f aca="false">([1]!stdnum_A,$K$361)</f>
        <v>#VALUE!</v>
      </c>
      <c r="K362" s="19"/>
      <c r="L362" s="20"/>
    </row>
    <row r="363" customFormat="false" ht="15.5" hidden="false" customHeight="false" outlineLevel="0" collapsed="false">
      <c r="B363" s="76" t="e">
        <f aca="false">([1]!stdnum_B,$C$361)</f>
        <v>#VALUE!</v>
      </c>
      <c r="C363" s="19"/>
      <c r="D363" s="20"/>
      <c r="F363" s="76" t="e">
        <f aca="false">([1]!stdnum_B,$G$361)</f>
        <v>#VALUE!</v>
      </c>
      <c r="G363" s="19"/>
      <c r="H363" s="20"/>
      <c r="J363" s="38" t="e">
        <f aca="false">([1]!stdnum_B,$K$361)</f>
        <v>#VALUE!</v>
      </c>
      <c r="K363" s="19"/>
      <c r="L363" s="20"/>
    </row>
    <row r="364" customFormat="false" ht="15.5" hidden="false" customHeight="false" outlineLevel="0" collapsed="false">
      <c r="B364" s="76" t="e">
        <f aca="false">([1]!stdnum_C,$C$361)</f>
        <v>#VALUE!</v>
      </c>
      <c r="C364" s="19"/>
      <c r="D364" s="20"/>
      <c r="F364" s="76" t="e">
        <f aca="false">([1]!stdnum_C,$G$361)</f>
        <v>#VALUE!</v>
      </c>
      <c r="G364" s="19"/>
      <c r="H364" s="20"/>
      <c r="J364" s="38" t="e">
        <f aca="false">([1]!stdnum_C,$K$361)</f>
        <v>#VALUE!</v>
      </c>
      <c r="K364" s="19"/>
      <c r="L364" s="20"/>
    </row>
    <row r="365" customFormat="false" ht="15.5" hidden="false" customHeight="false" outlineLevel="0" collapsed="false">
      <c r="B365" s="76" t="e">
        <f aca="false">([1]!stdnum_D,$C$361)</f>
        <v>#VALUE!</v>
      </c>
      <c r="C365" s="19"/>
      <c r="D365" s="20"/>
      <c r="F365" s="76" t="e">
        <f aca="false">([1]!stdnum_D,$G$361)</f>
        <v>#VALUE!</v>
      </c>
      <c r="G365" s="19"/>
      <c r="H365" s="20"/>
      <c r="J365" s="38" t="e">
        <f aca="false">([1]!stdnum_D,$K$361)</f>
        <v>#VALUE!</v>
      </c>
      <c r="K365" s="19"/>
      <c r="L365" s="20"/>
    </row>
    <row r="366" customFormat="false" ht="16" hidden="false" customHeight="false" outlineLevel="0" collapsed="false">
      <c r="B366" s="77" t="e">
        <f aca="false">([1]!stdnum_E,$C$361)</f>
        <v>#VALUE!</v>
      </c>
      <c r="C366" s="102"/>
      <c r="D366" s="103"/>
      <c r="F366" s="77" t="e">
        <f aca="false">([1]!stdnum_E,$G$361)</f>
        <v>#VALUE!</v>
      </c>
      <c r="G366" s="102"/>
      <c r="H366" s="103"/>
      <c r="J366" s="39" t="e">
        <f aca="false">([1]!stdnum_E,$K$361)</f>
        <v>#VALUE!</v>
      </c>
      <c r="K366" s="102"/>
      <c r="L366" s="103"/>
    </row>
    <row r="367" customFormat="false" ht="16" hidden="false" customHeight="false" outlineLevel="0" collapsed="false"/>
    <row r="369" customFormat="false" ht="15.5" hidden="false" customHeight="false" outlineLevel="0" collapsed="false">
      <c r="A369" s="11" t="s">
        <v>3630</v>
      </c>
    </row>
    <row r="370" customFormat="false" ht="15.5" hidden="false" customHeight="false" outlineLevel="0" collapsed="false">
      <c r="A370" s="66" t="n">
        <f aca="false">500*RANDBETWEEN(4,8)</f>
        <v>3500</v>
      </c>
      <c r="B370" s="285" t="s">
        <v>3631</v>
      </c>
      <c r="D370" s="285" t="n">
        <f aca="false">RANDBETWEEN(0,1)</f>
        <v>1</v>
      </c>
      <c r="E370" s="285" t="s">
        <v>3546</v>
      </c>
      <c r="F370" s="291" t="str">
        <f aca="false">IF(D370=1,"call","put")</f>
        <v>call</v>
      </c>
      <c r="G370" s="291" t="str">
        <f aca="false">IF(D370=1,"buys","sells")</f>
        <v>buys</v>
      </c>
      <c r="H370" s="291" t="str">
        <f aca="false">IF(D370=1,"cost","revenue")</f>
        <v>cost</v>
      </c>
      <c r="I370" s="81" t="s">
        <v>3510</v>
      </c>
      <c r="J370" s="285" t="str">
        <f aca="false">INDEX(I371:I375,RANDBETWEEN(1,5))</f>
        <v>krone</v>
      </c>
      <c r="K370" s="59" t="n">
        <f aca="false">ROUND(ABS(E375),0)</f>
        <v>161</v>
      </c>
    </row>
    <row r="371" customFormat="false" ht="15.5" hidden="false" customHeight="false" outlineLevel="0" collapsed="false">
      <c r="A371" s="135" t="n">
        <f aca="false">5*RANDBETWEEN(22,50)/100</f>
        <v>1.45</v>
      </c>
      <c r="B371" s="285" t="s">
        <v>114</v>
      </c>
      <c r="E371" s="12" t="n">
        <f aca="false">A370*A372</f>
        <v>161</v>
      </c>
      <c r="F371" s="285" t="s">
        <v>3632</v>
      </c>
      <c r="H371" s="291" t="str">
        <f aca="false">IF(D370=1,"send","receive from")</f>
        <v>send</v>
      </c>
      <c r="I371" s="291" t="s">
        <v>3513</v>
      </c>
      <c r="K371" s="339" t="str">
        <f aca="false">F370</f>
        <v>call</v>
      </c>
      <c r="L371" s="81" t="str">
        <f aca="false">IF(E375&gt;0,"saves","costs")</f>
        <v>costs</v>
      </c>
      <c r="M371" s="285" t="s">
        <v>3022</v>
      </c>
      <c r="N371" s="285" t="str">
        <f aca="false">K371&amp;" options and the hedge eventually "&amp;L371</f>
        <v>call options and the hedge eventually costs</v>
      </c>
    </row>
    <row r="372" customFormat="false" ht="15.5" hidden="false" customHeight="false" outlineLevel="0" collapsed="false">
      <c r="A372" s="335" t="n">
        <f aca="false">RANDBETWEEN(10,30)/500</f>
        <v>0.046</v>
      </c>
      <c r="B372" s="285" t="s">
        <v>2309</v>
      </c>
      <c r="E372" s="12" t="n">
        <f aca="false">A370*A373</f>
        <v>4060</v>
      </c>
      <c r="F372" s="285" t="s">
        <v>3633</v>
      </c>
      <c r="I372" s="291" t="s">
        <v>3516</v>
      </c>
      <c r="K372" s="13" t="str">
        <f aca="false">IF(K371="call","put","call")</f>
        <v>put</v>
      </c>
      <c r="L372" s="81" t="str">
        <f aca="false">IF(E375&lt;0,"saves","costs")</f>
        <v>saves</v>
      </c>
      <c r="M372" s="285" t="s">
        <v>3634</v>
      </c>
      <c r="N372" s="285" t="str">
        <f aca="false">K372&amp;" options and the hedge eventually "&amp;L372</f>
        <v>put options and the hedge eventually saves</v>
      </c>
    </row>
    <row r="373" customFormat="false" ht="15.5" hidden="false" customHeight="false" outlineLevel="0" collapsed="false">
      <c r="A373" s="135" t="n">
        <f aca="false">ROUND((1+RANDBETWEEN(16,25)/100)^(IF(RANDBETWEEN(0,1)=0,1,-1))*A371,2)</f>
        <v>1.16</v>
      </c>
      <c r="B373" s="285" t="s">
        <v>3635</v>
      </c>
      <c r="E373" s="12" t="n">
        <f aca="false">A370*IF(D370=1,MAX(0,A373-A371),MAX(0,A371-A373))</f>
        <v>0</v>
      </c>
      <c r="F373" s="285" t="s">
        <v>3636</v>
      </c>
      <c r="I373" s="291" t="s">
        <v>3519</v>
      </c>
    </row>
    <row r="374" customFormat="false" ht="15.5" hidden="false" customHeight="false" outlineLevel="0" collapsed="false">
      <c r="A374" s="73" t="n">
        <f aca="false">E375/E371</f>
        <v>-1</v>
      </c>
      <c r="B374" s="285" t="s">
        <v>3637</v>
      </c>
      <c r="E374" s="12" t="n">
        <f aca="false">E372+IF(D370=1,E371,-E371)-IF(D370=1,E373,-E373)</f>
        <v>4221</v>
      </c>
      <c r="F374" s="285" t="s">
        <v>3638</v>
      </c>
      <c r="I374" s="291" t="s">
        <v>3522</v>
      </c>
    </row>
    <row r="375" customFormat="false" ht="15.5" hidden="false" customHeight="false" outlineLevel="0" collapsed="false">
      <c r="E375" s="12" t="n">
        <f aca="false">E373-E371</f>
        <v>-161</v>
      </c>
      <c r="F375" s="285" t="s">
        <v>3639</v>
      </c>
      <c r="I375" s="291" t="s">
        <v>3524</v>
      </c>
    </row>
    <row r="377" customFormat="false" ht="16" hidden="false" customHeight="false" outlineLevel="0" collapsed="false">
      <c r="B377" s="11" t="s">
        <v>3640</v>
      </c>
      <c r="F377" s="11" t="s">
        <v>3641</v>
      </c>
      <c r="J377" s="104" t="s">
        <v>3642</v>
      </c>
    </row>
    <row r="378" customFormat="false" ht="16.5" hidden="false" customHeight="false" outlineLevel="0" collapsed="false">
      <c r="B378" s="15" t="e">
        <f aca="false">([1]!std_ans,$C$378)</f>
        <v>#VALUE!</v>
      </c>
      <c r="C378" s="16" t="str">
        <f aca="false">"/\"&amp;RANDBETWEEN(1,120)&amp;"/\"&amp;RANDBETWEEN(1,120)&amp;"/\"&amp;0.1&amp;"/\"&amp;A374</f>
        <v>/\96/\70/\0.1/\-1</v>
      </c>
      <c r="D378" s="17" t="s">
        <v>3643</v>
      </c>
      <c r="F378" s="15" t="e">
        <f aca="false">([1]!std_ans,$G$378)</f>
        <v>#VALUE!</v>
      </c>
      <c r="G378" s="16" t="str">
        <f aca="false">"/\"&amp;RANDBETWEEN(1,120)&amp;"/\"&amp;RANDBETWEEN(1,120)&amp;"/\"&amp;0.1&amp;"/\"&amp;E374</f>
        <v>/\37/\107/\0.1/\4221</v>
      </c>
      <c r="H378" s="17" t="s">
        <v>3644</v>
      </c>
      <c r="J378" s="15" t="e">
        <f aca="false">([1]!alpha_ans,$K$378)</f>
        <v>#VALUE!</v>
      </c>
      <c r="K378" s="16" t="str">
        <f aca="false">"/\"&amp;RANDBETWEEN(1,5)&amp;"/\"&amp;RANDBETWEEN(1,120)&amp;"/\"&amp;RANDBETWEEN(1,6)&amp;"/\"&amp;RANDBETWEEN(1,2)&amp;"/\"&amp;K370&amp;"/\"&amp;"Mask"&amp;"/\"&amp;"Mask"&amp;"/\"&amp;N371&amp;"/\"&amp;N372</f>
        <v>/\4/\100/\3/\1/\161/\Mask/\Mask/\call options and the hedge eventually costs/\put options and the hedge eventually saves</v>
      </c>
      <c r="L378" s="17" t="s">
        <v>3645</v>
      </c>
    </row>
    <row r="379" customFormat="false" ht="16" hidden="false" customHeight="false" outlineLevel="0" collapsed="false">
      <c r="B379" s="373" t="e">
        <f aca="false">([1]!stdnum_A,$C$378)</f>
        <v>#VALUE!</v>
      </c>
      <c r="C379" s="19"/>
      <c r="D379" s="20"/>
      <c r="F379" s="18" t="e">
        <f aca="false">([1]!stdnum_A,$G$378)</f>
        <v>#VALUE!</v>
      </c>
      <c r="G379" s="19"/>
      <c r="H379" s="20"/>
      <c r="J379" s="18" t="e">
        <f aca="false">([1]!onepair_A,$K$378)</f>
        <v>#VALUE!</v>
      </c>
      <c r="K379" s="19" t="e">
        <f aca="false">([1]!onepair_A2,$K$378)</f>
        <v>#VALUE!</v>
      </c>
      <c r="L379" s="20"/>
    </row>
    <row r="380" customFormat="false" ht="15.5" hidden="false" customHeight="false" outlineLevel="0" collapsed="false">
      <c r="B380" s="373" t="e">
        <f aca="false">([1]!stdnum_B,$C$378)</f>
        <v>#VALUE!</v>
      </c>
      <c r="C380" s="19"/>
      <c r="D380" s="20"/>
      <c r="F380" s="18" t="e">
        <f aca="false">([1]!stdnum_B,$G$378)</f>
        <v>#VALUE!</v>
      </c>
      <c r="G380" s="19"/>
      <c r="H380" s="20"/>
      <c r="J380" s="18" t="e">
        <f aca="false">([1]!onepair_B,$K$378)</f>
        <v>#VALUE!</v>
      </c>
      <c r="K380" s="19" t="e">
        <f aca="false">([1]!onepair_B2,$K$378)</f>
        <v>#VALUE!</v>
      </c>
      <c r="L380" s="20"/>
    </row>
    <row r="381" customFormat="false" ht="15.5" hidden="false" customHeight="false" outlineLevel="0" collapsed="false">
      <c r="B381" s="373" t="e">
        <f aca="false">([1]!stdnum_C,$C$378)</f>
        <v>#VALUE!</v>
      </c>
      <c r="C381" s="19"/>
      <c r="D381" s="20"/>
      <c r="F381" s="18" t="e">
        <f aca="false">([1]!stdnum_C,$G$378)</f>
        <v>#VALUE!</v>
      </c>
      <c r="G381" s="19"/>
      <c r="H381" s="20"/>
      <c r="J381" s="18" t="e">
        <f aca="false">([1]!onepair_C,$K$378)</f>
        <v>#VALUE!</v>
      </c>
      <c r="K381" s="19" t="e">
        <f aca="false">([1]!onepair_C2,$K$378)</f>
        <v>#VALUE!</v>
      </c>
      <c r="L381" s="20"/>
    </row>
    <row r="382" customFormat="false" ht="15.5" hidden="false" customHeight="false" outlineLevel="0" collapsed="false">
      <c r="B382" s="373" t="e">
        <f aca="false">([1]!stdnum_D,$C$378)</f>
        <v>#VALUE!</v>
      </c>
      <c r="C382" s="19"/>
      <c r="D382" s="20"/>
      <c r="F382" s="18" t="e">
        <f aca="false">([1]!stdnum_D,$G$378)</f>
        <v>#VALUE!</v>
      </c>
      <c r="G382" s="19"/>
      <c r="H382" s="20"/>
      <c r="J382" s="18" t="e">
        <f aca="false">([1]!onepair_D,$K$378)</f>
        <v>#VALUE!</v>
      </c>
      <c r="K382" s="19" t="e">
        <f aca="false">([1]!onepair_D2,$K$378)</f>
        <v>#VALUE!</v>
      </c>
      <c r="L382" s="20"/>
    </row>
    <row r="383" customFormat="false" ht="16" hidden="false" customHeight="false" outlineLevel="0" collapsed="false">
      <c r="B383" s="375" t="e">
        <f aca="false">([1]!stdnum_E,$C$378)</f>
        <v>#VALUE!</v>
      </c>
      <c r="C383" s="102"/>
      <c r="D383" s="103"/>
      <c r="F383" s="21" t="e">
        <f aca="false">([1]!stdnum_E,$G$378)</f>
        <v>#VALUE!</v>
      </c>
      <c r="G383" s="102"/>
      <c r="H383" s="103"/>
      <c r="J383" s="21" t="e">
        <f aca="false">([1]!onepair_E,$K$378)</f>
        <v>#VALUE!</v>
      </c>
      <c r="K383" s="102" t="e">
        <f aca="false">([1]!onepair_E2,$K$378)</f>
        <v>#VALUE!</v>
      </c>
      <c r="L383" s="103"/>
    </row>
    <row r="384" customFormat="false" ht="16" hidden="false" customHeight="false" outlineLevel="0" collapsed="false"/>
    <row r="386" customFormat="false" ht="15.5" hidden="false" customHeight="false" outlineLevel="0" collapsed="false">
      <c r="A386" s="11" t="s">
        <v>3646</v>
      </c>
    </row>
    <row r="387" customFormat="false" ht="15.5" hidden="false" customHeight="false" outlineLevel="0" collapsed="false">
      <c r="A387" s="134" t="n">
        <f aca="false">ROUND((IF(RANDBETWEEN(0,1)=0,1/1.2,1.2))*A388,2)</f>
        <v>60</v>
      </c>
      <c r="B387" s="285" t="s">
        <v>865</v>
      </c>
      <c r="E387" s="61" t="n">
        <f aca="false">MAX(0,A392-A388)</f>
        <v>0</v>
      </c>
      <c r="F387" s="57" t="s">
        <v>3647</v>
      </c>
      <c r="K387" s="44" t="n">
        <f aca="false">RANDBETWEEN(1,8)*5/100</f>
        <v>0.1</v>
      </c>
      <c r="L387" s="285" t="s">
        <v>3648</v>
      </c>
      <c r="N387" s="285" t="n">
        <f aca="false">RANDBETWEEN(0,1)</f>
        <v>0</v>
      </c>
      <c r="O387" s="285" t="n">
        <f aca="false">RANDBETWEEN(0,1)</f>
        <v>1</v>
      </c>
      <c r="P387" s="134" t="n">
        <f aca="false">IF(N387=0,E391,E392)</f>
        <v>62.1</v>
      </c>
      <c r="Q387" s="291" t="str">
        <f aca="false">IF(N387=0,"call","put")</f>
        <v>call</v>
      </c>
      <c r="R387" s="291" t="str">
        <f aca="false">IF(Q387="call","put","call")</f>
        <v>put</v>
      </c>
      <c r="S387" s="285" t="str">
        <f aca="false">Q387&amp;" exactly offsets losses on the "&amp;R387</f>
        <v>call exactly offsets losses on the put</v>
      </c>
    </row>
    <row r="388" customFormat="false" ht="15.5" hidden="false" customHeight="false" outlineLevel="0" collapsed="false">
      <c r="A388" s="291" t="n">
        <f aca="false">MROUND(RANDBETWEEN(15,60),5)</f>
        <v>50</v>
      </c>
      <c r="B388" s="285" t="s">
        <v>866</v>
      </c>
      <c r="E388" s="61" t="n">
        <f aca="false">MAX(0,A388-A392)</f>
        <v>7.63</v>
      </c>
      <c r="F388" s="57" t="s">
        <v>3649</v>
      </c>
      <c r="K388" s="61" t="n">
        <f aca="false">A391*(1+K387)</f>
        <v>13.31</v>
      </c>
      <c r="L388" s="285" t="s">
        <v>3650</v>
      </c>
      <c r="Q388" s="291" t="str">
        <f aca="false">IF(Q387="call","put","call")</f>
        <v>put</v>
      </c>
      <c r="R388" s="291" t="str">
        <f aca="false">IF(Q388="call","put","call")</f>
        <v>call</v>
      </c>
      <c r="S388" s="285" t="str">
        <f aca="false">Q388&amp;" exactly offsets losses on the "&amp;R388</f>
        <v>put exactly offsets losses on the call</v>
      </c>
    </row>
    <row r="389" customFormat="false" ht="15.5" hidden="false" customHeight="false" outlineLevel="0" collapsed="false">
      <c r="A389" s="134" t="n">
        <f aca="false">MAX(0,A387-A388)+MROUND(RANDBETWEEN(50,150)/100,0.05)</f>
        <v>10.8</v>
      </c>
      <c r="B389" s="285" t="s">
        <v>867</v>
      </c>
      <c r="E389" s="61" t="n">
        <f aca="false">E387+E388</f>
        <v>7.63</v>
      </c>
      <c r="F389" s="57" t="s">
        <v>2895</v>
      </c>
      <c r="K389" s="61" t="n">
        <f aca="false">A388+K388</f>
        <v>63.31</v>
      </c>
      <c r="L389" s="285" t="s">
        <v>3651</v>
      </c>
      <c r="P389" s="134" t="n">
        <f aca="false">IF(O387=0,K389,K390)</f>
        <v>36.69</v>
      </c>
      <c r="Q389" s="291" t="str">
        <f aca="false">IF(O387=0,"call","put")</f>
        <v>put</v>
      </c>
      <c r="R389" s="291" t="str">
        <f aca="false">IF(Q389="call","put","call")</f>
        <v>call</v>
      </c>
      <c r="S389" s="285" t="str">
        <f aca="false">Q389&amp;" profits exceed "&amp;R389</f>
        <v>put profits exceed call</v>
      </c>
    </row>
    <row r="390" customFormat="false" ht="15.5" hidden="false" customHeight="false" outlineLevel="0" collapsed="false">
      <c r="A390" s="134" t="n">
        <f aca="false">MAX(0,A388-A387)+MROUND(RANDBETWEEN(50,150)/100,0.05)</f>
        <v>1.3</v>
      </c>
      <c r="B390" s="285" t="s">
        <v>3652</v>
      </c>
      <c r="E390" s="73" t="n">
        <f aca="false">E389/A391-1</f>
        <v>-0.369421487603306</v>
      </c>
      <c r="F390" s="57" t="s">
        <v>3653</v>
      </c>
      <c r="K390" s="61" t="n">
        <f aca="false">A388-K388</f>
        <v>36.69</v>
      </c>
      <c r="L390" s="285" t="s">
        <v>3654</v>
      </c>
      <c r="Q390" s="291" t="str">
        <f aca="false">IF(Q389="call","put","call")</f>
        <v>call</v>
      </c>
      <c r="R390" s="291" t="str">
        <f aca="false">IF(Q390="call","put","call")</f>
        <v>put</v>
      </c>
      <c r="S390" s="285" t="str">
        <f aca="false">Q390&amp;" profits exceed "&amp;R390</f>
        <v>call profits exceed put</v>
      </c>
    </row>
    <row r="391" customFormat="false" ht="15.5" hidden="false" customHeight="false" outlineLevel="0" collapsed="false">
      <c r="A391" s="164" t="n">
        <f aca="false">A390+A389</f>
        <v>12.1</v>
      </c>
      <c r="B391" s="285" t="s">
        <v>3608</v>
      </c>
      <c r="E391" s="61" t="n">
        <f aca="false">A388+A391</f>
        <v>62.1</v>
      </c>
      <c r="F391" s="285" t="s">
        <v>3655</v>
      </c>
    </row>
    <row r="392" customFormat="false" ht="15.5" hidden="false" customHeight="false" outlineLevel="0" collapsed="false">
      <c r="A392" s="134" t="n">
        <f aca="false">ROUND((1+RANDBETWEEN(16,25)/100)^(IF(RANDBETWEEN(0,1)=0,1,-1))*A388,2)</f>
        <v>42.37</v>
      </c>
      <c r="B392" s="285" t="s">
        <v>3587</v>
      </c>
      <c r="E392" s="61" t="n">
        <f aca="false">A388-A391</f>
        <v>37.9</v>
      </c>
      <c r="F392" s="285" t="s">
        <v>3656</v>
      </c>
    </row>
    <row r="394" customFormat="false" ht="16" hidden="false" customHeight="false" outlineLevel="0" collapsed="false">
      <c r="B394" s="11" t="s">
        <v>3657</v>
      </c>
      <c r="F394" s="104" t="s">
        <v>3658</v>
      </c>
      <c r="J394" s="104" t="s">
        <v>3659</v>
      </c>
    </row>
    <row r="395" customFormat="false" ht="16.5" hidden="false" customHeight="false" outlineLevel="0" collapsed="false">
      <c r="B395" s="15" t="e">
        <f aca="false">([1]!std_ans,$C$395)</f>
        <v>#VALUE!</v>
      </c>
      <c r="C395" s="16" t="str">
        <f aca="false">"/\"&amp;RANDBETWEEN(1,120)&amp;"/\"&amp;RANDBETWEEN(1,120)&amp;"/\"&amp;0.1&amp;"/\"&amp;E390</f>
        <v>/\29/\57/\0.1/\-0.369421487603306</v>
      </c>
      <c r="D395" s="17" t="s">
        <v>3660</v>
      </c>
      <c r="F395" s="15" t="e">
        <f aca="false">([1]!alpha_ans,$G$395)</f>
        <v>#VALUE!</v>
      </c>
      <c r="G395" s="16" t="str">
        <f aca="false">"/\"&amp;RANDBETWEEN(1,5)&amp;"/\"&amp;RANDBETWEEN(1,120)&amp;"/\"&amp;RANDBETWEEN(1,6)&amp;"/\"&amp;RANDBETWEEN(1,2)&amp;"/\"&amp;P387&amp;"/\"&amp;"Mask"&amp;"/\"&amp;"Mask"&amp;"/\"&amp;S387&amp;"/\"&amp;S388</f>
        <v>/\3/\90/\3/\2/\62.1/\Mask/\Mask/\call exactly offsets losses on the put/\put exactly offsets losses on the call</v>
      </c>
      <c r="H395" s="17" t="s">
        <v>3661</v>
      </c>
      <c r="J395" s="15" t="e">
        <f aca="false">([1]!alpha_ans,$K$395)</f>
        <v>#VALUE!</v>
      </c>
      <c r="K395" s="16" t="str">
        <f aca="false">"/\"&amp;RANDBETWEEN(1,5)&amp;"/\"&amp;RANDBETWEEN(1,120)&amp;"/\"&amp;RANDBETWEEN(1,6)&amp;"/\"&amp;RANDBETWEEN(1,2)&amp;"/\"&amp;P389&amp;"/\"&amp;"Mask"&amp;"/\"&amp;"Mask"&amp;"/\"&amp;S389&amp;"/\"&amp;S390</f>
        <v>/\5/\38/\4/\2/\36.69/\Mask/\Mask/\put profits exceed call/\call profits exceed put</v>
      </c>
      <c r="L395" s="17" t="s">
        <v>3662</v>
      </c>
    </row>
    <row r="396" customFormat="false" ht="16" hidden="false" customHeight="false" outlineLevel="0" collapsed="false">
      <c r="B396" s="76" t="e">
        <f aca="false">([1]!stdnum_A,$C$395)</f>
        <v>#VALUE!</v>
      </c>
      <c r="C396" s="19"/>
      <c r="D396" s="20"/>
      <c r="F396" s="35" t="e">
        <f aca="false">([1]!onepair_A,$G$395)</f>
        <v>#VALUE!</v>
      </c>
      <c r="G396" s="19" t="e">
        <f aca="false">([1]!onepair_A2,$G$395)</f>
        <v>#VALUE!</v>
      </c>
      <c r="H396" s="20"/>
      <c r="J396" s="38" t="e">
        <f aca="false">([1]!onepair_A,$K$395)</f>
        <v>#VALUE!</v>
      </c>
      <c r="K396" s="19" t="e">
        <f aca="false">([1]!onepair_A2,$K$395)</f>
        <v>#VALUE!</v>
      </c>
      <c r="L396" s="20"/>
    </row>
    <row r="397" customFormat="false" ht="15.5" hidden="false" customHeight="false" outlineLevel="0" collapsed="false">
      <c r="B397" s="76" t="e">
        <f aca="false">([1]!stdnum_B,$C$395)</f>
        <v>#VALUE!</v>
      </c>
      <c r="C397" s="19"/>
      <c r="D397" s="20"/>
      <c r="F397" s="35" t="e">
        <f aca="false">([1]!onepair_B,$G$395)</f>
        <v>#VALUE!</v>
      </c>
      <c r="G397" s="19" t="e">
        <f aca="false">([1]!onepair_B2,$G$395)</f>
        <v>#VALUE!</v>
      </c>
      <c r="H397" s="20"/>
      <c r="J397" s="38" t="e">
        <f aca="false">([1]!onepair_B,$K$395)</f>
        <v>#VALUE!</v>
      </c>
      <c r="K397" s="19" t="e">
        <f aca="false">([1]!onepair_B2,$K$395)</f>
        <v>#VALUE!</v>
      </c>
      <c r="L397" s="20"/>
    </row>
    <row r="398" customFormat="false" ht="15.5" hidden="false" customHeight="false" outlineLevel="0" collapsed="false">
      <c r="B398" s="76" t="e">
        <f aca="false">([1]!stdnum_C,$C$395)</f>
        <v>#VALUE!</v>
      </c>
      <c r="C398" s="19"/>
      <c r="D398" s="20"/>
      <c r="F398" s="35" t="e">
        <f aca="false">([1]!onepair_C,$G$395)</f>
        <v>#VALUE!</v>
      </c>
      <c r="G398" s="19" t="e">
        <f aca="false">([1]!onepair_C2,$G$395)</f>
        <v>#VALUE!</v>
      </c>
      <c r="H398" s="20"/>
      <c r="J398" s="38" t="e">
        <f aca="false">([1]!onepair_C,$K$395)</f>
        <v>#VALUE!</v>
      </c>
      <c r="K398" s="19" t="e">
        <f aca="false">([1]!onepair_C2,$K$395)</f>
        <v>#VALUE!</v>
      </c>
      <c r="L398" s="20"/>
    </row>
    <row r="399" customFormat="false" ht="15.5" hidden="false" customHeight="false" outlineLevel="0" collapsed="false">
      <c r="B399" s="76" t="e">
        <f aca="false">([1]!stdnum_D,$C$395)</f>
        <v>#VALUE!</v>
      </c>
      <c r="C399" s="19"/>
      <c r="D399" s="20"/>
      <c r="F399" s="35" t="e">
        <f aca="false">([1]!onepair_D,$G$395)</f>
        <v>#VALUE!</v>
      </c>
      <c r="G399" s="19" t="e">
        <f aca="false">([1]!onepair_D2,$G$395)</f>
        <v>#VALUE!</v>
      </c>
      <c r="H399" s="20"/>
      <c r="J399" s="38" t="e">
        <f aca="false">([1]!onepair_D,$K$395)</f>
        <v>#VALUE!</v>
      </c>
      <c r="K399" s="19" t="e">
        <f aca="false">([1]!onepair_D2,$K$395)</f>
        <v>#VALUE!</v>
      </c>
      <c r="L399" s="20"/>
    </row>
    <row r="400" customFormat="false" ht="16" hidden="false" customHeight="false" outlineLevel="0" collapsed="false">
      <c r="B400" s="77" t="e">
        <f aca="false">([1]!stdnum_E,$C$395)</f>
        <v>#VALUE!</v>
      </c>
      <c r="C400" s="102"/>
      <c r="D400" s="103"/>
      <c r="F400" s="36" t="e">
        <f aca="false">([1]!onepair_E,$G$395)</f>
        <v>#VALUE!</v>
      </c>
      <c r="G400" s="102" t="e">
        <f aca="false">([1]!onepair_E2,$G$395)</f>
        <v>#VALUE!</v>
      </c>
      <c r="H400" s="103"/>
      <c r="J400" s="39" t="e">
        <f aca="false">([1]!onepair_E,$K$395)</f>
        <v>#VALUE!</v>
      </c>
      <c r="K400" s="102" t="e">
        <f aca="false">([1]!onepair_E2,$K$395)</f>
        <v>#VALUE!</v>
      </c>
      <c r="L400" s="103"/>
    </row>
    <row r="401" customFormat="false" ht="16" hidden="false" customHeight="false" outlineLevel="0" collapsed="false"/>
    <row r="403" customFormat="false" ht="15.5" hidden="false" customHeight="false" outlineLevel="0" collapsed="false">
      <c r="A403" s="104" t="s">
        <v>3663</v>
      </c>
    </row>
    <row r="404" customFormat="false" ht="15.5" hidden="false" customHeight="false" outlineLevel="0" collapsed="false">
      <c r="A404" s="134" t="n">
        <f aca="false">ROUND((IF(RANDBETWEEN(0,1)=0,1/1.2,1.2))*A405,2)</f>
        <v>25</v>
      </c>
      <c r="B404" s="285" t="s">
        <v>3664</v>
      </c>
      <c r="D404" s="61" t="n">
        <f aca="false">A405-A408</f>
        <v>23.05</v>
      </c>
      <c r="E404" s="285" t="s">
        <v>3665</v>
      </c>
      <c r="H404" s="285" t="s">
        <v>418</v>
      </c>
      <c r="I404" s="285" t="str">
        <f aca="false">"When the price of crude at expiry is less than $"&amp;ROUND(D404,2)&amp;" then the gains from the put exceed the losses from the call"</f>
        <v>When the price of crude at expiry is less than $23.05 then the gains from the put exceed the losses from the call</v>
      </c>
      <c r="J404" s="285" t="s">
        <v>420</v>
      </c>
      <c r="K404" s="285" t="str">
        <f aca="false">"When the price of crude at expiry is less than $"&amp;ROUND(D404,2)&amp;" then the losses from the put exceed the gains from the call"</f>
        <v>When the price of crude at expiry is less than $23.05 then the losses from the put exceed the gains from the call</v>
      </c>
    </row>
    <row r="405" customFormat="false" ht="15.5" hidden="false" customHeight="false" outlineLevel="0" collapsed="false">
      <c r="A405" s="291" t="n">
        <f aca="false">MROUND(RANDBETWEEN(15,40),5)</f>
        <v>30</v>
      </c>
      <c r="B405" s="285" t="s">
        <v>866</v>
      </c>
      <c r="D405" s="61" t="n">
        <f aca="false">A405+A408</f>
        <v>36.95</v>
      </c>
      <c r="E405" s="285" t="s">
        <v>3666</v>
      </c>
      <c r="H405" s="285" t="s">
        <v>422</v>
      </c>
      <c r="I405" s="285" t="str">
        <f aca="false">"The straddle makes money whenever the price of crude at expiry exceeds $"&amp;ROUND(D405,2)</f>
        <v>The straddle makes money whenever the price of crude at expiry exceeds $36.95</v>
      </c>
      <c r="J405" s="285" t="s">
        <v>424</v>
      </c>
      <c r="K405" s="285" t="str">
        <f aca="false">"The straddle makes money whenever the price of crude at expiry exceeds $"&amp;ROUND(D404,2)</f>
        <v>The straddle makes money whenever the price of crude at expiry exceeds $23.05</v>
      </c>
    </row>
    <row r="406" customFormat="false" ht="15.5" hidden="false" customHeight="false" outlineLevel="0" collapsed="false">
      <c r="A406" s="134" t="n">
        <f aca="false">MAX(0,A404-A405)+MROUND(RANDBETWEEN(50,150)/100,0.05)</f>
        <v>1.1</v>
      </c>
      <c r="B406" s="285" t="s">
        <v>867</v>
      </c>
      <c r="H406" s="285" t="s">
        <v>426</v>
      </c>
      <c r="I406" s="285" t="str">
        <f aca="false">"The only way the straddle loses money is if the price of crude at expiry is between $"&amp;ROUND(D404,2)&amp;" and $"&amp;ROUND(D405,2)</f>
        <v>The only way the straddle loses money is if the price of crude at expiry is between $23.05 and $36.95</v>
      </c>
      <c r="J406" s="285" t="s">
        <v>428</v>
      </c>
      <c r="K406" s="285" t="str">
        <f aca="false">"The only way the straddle loses money is if the price of crude at expiry is between $"&amp;ROUND(D404,2)&amp;" and $"&amp;ROUND((1+RANDBETWEEN(16,25)/100)^(IF(RANDBETWEEN(0,1)=0,1,-1))*D405,2)</f>
        <v>The only way the straddle loses money is if the price of crude at expiry is between $23.05 and $46.19</v>
      </c>
    </row>
    <row r="407" customFormat="false" ht="15.5" hidden="false" customHeight="false" outlineLevel="0" collapsed="false">
      <c r="A407" s="134" t="n">
        <f aca="false">MAX(0,A405-A404)+MROUND(RANDBETWEEN(50,150)/100,0.05)</f>
        <v>5.85</v>
      </c>
      <c r="B407" s="285" t="s">
        <v>3652</v>
      </c>
      <c r="H407" s="285" t="s">
        <v>430</v>
      </c>
      <c r="I407" s="285" t="str">
        <f aca="false">"The straddle makes money whenever the price of crude at expiry is less than $"&amp;ROUND(D404,2)</f>
        <v>The straddle makes money whenever the price of crude at expiry is less than $23.05</v>
      </c>
      <c r="J407" s="285" t="s">
        <v>432</v>
      </c>
      <c r="K407" s="285" t="str">
        <f aca="false">"The straddle makes money whenever the price of crude at expiry is less than $"&amp;ROUND(D405,2)</f>
        <v>The straddle makes money whenever the price of crude at expiry is less than $36.95</v>
      </c>
    </row>
    <row r="408" customFormat="false" ht="15.5" hidden="false" customHeight="false" outlineLevel="0" collapsed="false">
      <c r="A408" s="164" t="n">
        <f aca="false">A407+A406</f>
        <v>6.95</v>
      </c>
      <c r="B408" s="285" t="s">
        <v>3608</v>
      </c>
      <c r="H408" s="285" t="s">
        <v>434</v>
      </c>
      <c r="I408" s="285" t="str">
        <f aca="false">"When the price of crude at expiry exceeds $"&amp;ROUND(D405,2)&amp;" gains from the call exceed the losses from the put"</f>
        <v>When the price of crude at expiry exceeds $36.95 gains from the call exceed the losses from the put</v>
      </c>
      <c r="J408" s="285" t="s">
        <v>436</v>
      </c>
      <c r="K408" s="285" t="str">
        <f aca="false">"When the price of crude at expiry exceeds $"&amp;ROUND(D405,2)&amp;" losses from the call exceed the gains from the put"</f>
        <v>When the price of crude at expiry exceeds $36.95 losses from the call exceed the gains from the put</v>
      </c>
    </row>
    <row r="409" customFormat="false" ht="16" hidden="false" customHeight="false" outlineLevel="0" collapsed="false"/>
    <row r="410" customFormat="false" ht="16.5" hidden="false" customHeight="false" outlineLevel="0" collapsed="false">
      <c r="B410" s="15" t="e">
        <f aca="false">([1]!alpha_ans,$C$410)</f>
        <v>#VALUE!</v>
      </c>
      <c r="C410" s="16" t="str">
        <f aca="false">"/\"&amp;RANDBETWEEN(1,5)&amp;"/\"&amp;RANDBETWEEN(1,120)&amp;"/\"&amp;I404&amp;"/\"&amp;K404&amp;"/\"&amp;I405&amp;"/\"&amp;K405&amp;"/\"&amp;I406&amp;"/\"&amp;K406&amp;"/\"&amp;I407&amp;"/\"&amp;K407&amp;"/\"&amp;I408&amp;"/\"&amp;K408</f>
        <v>/\5/\92/\When the price of crude at expiry is less than $23.05 then the gains from the put exceed the losses from the call/\When the price of crude at expiry is less than $23.05 then the losses from the put exceed the gains from the call/\The straddle makes money whenever the price of crude at expiry exceeds $36.95/\The straddle makes money whenever the price of crude at expiry exceeds $23.05/\The only way the straddle loses money is if the price of crude at expiry is between $23.05 and $36.95/\The only way the straddle loses money is if the price of crude at expiry is between $23.05 and $46.19/\The straddle makes money whenever the price of crude at expiry is less than $23.05/\The straddle makes money whenever the price of crude at expiry is less than $36.95/\When the price of crude at expiry exceeds $36.95 gains from the call exceed the losses from the put/\When the price of crude at expiry exceeds $36.95 losses from the call exceed the gains from the put</v>
      </c>
      <c r="D410" s="17" t="s">
        <v>3667</v>
      </c>
    </row>
    <row r="411" customFormat="false" ht="16" hidden="false" customHeight="false" outlineLevel="0" collapsed="false">
      <c r="B411" s="100" t="e">
        <f aca="false">([1]!standardV_A,$C$410)</f>
        <v>#VALUE!</v>
      </c>
      <c r="C411" s="19"/>
      <c r="D411" s="20"/>
    </row>
    <row r="412" customFormat="false" ht="15.5" hidden="false" customHeight="false" outlineLevel="0" collapsed="false">
      <c r="B412" s="100" t="e">
        <f aca="false">([1]!standardV_B,$C$410)</f>
        <v>#VALUE!</v>
      </c>
      <c r="C412" s="19"/>
      <c r="D412" s="20"/>
    </row>
    <row r="413" customFormat="false" ht="15.5" hidden="false" customHeight="false" outlineLevel="0" collapsed="false">
      <c r="B413" s="100" t="e">
        <f aca="false">([1]!standardV_C,$C$410)</f>
        <v>#VALUE!</v>
      </c>
      <c r="C413" s="19"/>
      <c r="D413" s="20"/>
    </row>
    <row r="414" customFormat="false" ht="15.5" hidden="false" customHeight="false" outlineLevel="0" collapsed="false">
      <c r="B414" s="100" t="e">
        <f aca="false">([1]!standardV_D,$C$410)</f>
        <v>#VALUE!</v>
      </c>
      <c r="C414" s="19"/>
      <c r="D414" s="20"/>
    </row>
    <row r="415" customFormat="false" ht="16" hidden="false" customHeight="false" outlineLevel="0" collapsed="false">
      <c r="B415" s="101" t="e">
        <f aca="false">([1]!standardV_E,$C$410)</f>
        <v>#VALUE!</v>
      </c>
      <c r="C415" s="102"/>
      <c r="D415" s="103"/>
    </row>
    <row r="416" customFormat="false" ht="16" hidden="false" customHeight="false" outlineLevel="0" collapsed="false"/>
    <row r="418" customFormat="false" ht="15.5" hidden="false" customHeight="false" outlineLevel="0" collapsed="false">
      <c r="A418" s="11" t="s">
        <v>3668</v>
      </c>
    </row>
    <row r="419" customFormat="false" ht="15.5" hidden="false" customHeight="false" outlineLevel="0" collapsed="false">
      <c r="A419" s="369" t="n">
        <f aca="false">100*RANDBETWEEN(8,20)</f>
        <v>1400</v>
      </c>
      <c r="B419" s="285" t="s">
        <v>1231</v>
      </c>
      <c r="E419" s="285" t="n">
        <f aca="false">A419*A422</f>
        <v>70000</v>
      </c>
      <c r="F419" s="285" t="s">
        <v>3669</v>
      </c>
      <c r="I419" s="285" t="str">
        <f aca="false">"The best-case outcome is that in 8 months the stocks become worth $"&amp;E419</f>
        <v>The best-case outcome is that in 8 months the stocks become worth $70000</v>
      </c>
    </row>
    <row r="420" customFormat="false" ht="15.5" hidden="false" customHeight="false" outlineLevel="0" collapsed="false">
      <c r="A420" s="134" t="n">
        <f aca="false">RANDBETWEEN(60,120)/2</f>
        <v>41.5</v>
      </c>
      <c r="B420" s="285" t="s">
        <v>3670</v>
      </c>
      <c r="E420" s="285" t="n">
        <f aca="false">A419*A421</f>
        <v>56000</v>
      </c>
      <c r="F420" s="285" t="s">
        <v>3671</v>
      </c>
      <c r="I420" s="285" t="str">
        <f aca="false">"The best-case outcome is that in 8 months the stocks become worth $"&amp;E420</f>
        <v>The best-case outcome is that in 8 months the stocks become worth $56000</v>
      </c>
    </row>
    <row r="421" customFormat="false" ht="15.5" hidden="false" customHeight="false" outlineLevel="0" collapsed="false">
      <c r="A421" s="291" t="n">
        <f aca="false">CHOOSE(RANDBETWEEN(1,2),MROUND(A420,5),MROUND(A420+5,5))</f>
        <v>40</v>
      </c>
      <c r="B421" s="285" t="s">
        <v>3672</v>
      </c>
      <c r="E421" s="12" t="n">
        <f aca="false">ABS(A419*(A423-A424))</f>
        <v>1050</v>
      </c>
      <c r="F421" s="285" t="s">
        <v>3673</v>
      </c>
      <c r="G421" s="285" t="str">
        <f aca="false">IF(A424&lt;A423,"outflow","inflow")</f>
        <v>inflow</v>
      </c>
      <c r="H421" s="285" t="str">
        <f aca="false">IF(A424&gt;A423,"outflow","inflow")</f>
        <v>outflow</v>
      </c>
    </row>
    <row r="422" customFormat="false" ht="15.5" hidden="false" customHeight="false" outlineLevel="0" collapsed="false">
      <c r="A422" s="291" t="n">
        <f aca="false">A421+5*RANDBETWEEN(1,2)</f>
        <v>50</v>
      </c>
      <c r="B422" s="285" t="s">
        <v>3674</v>
      </c>
      <c r="I422" s="285" t="str">
        <f aca="false">"The worst-case outcome is that in 8 months the stocks become worth $"&amp;E420</f>
        <v>The worst-case outcome is that in 8 months the stocks become worth $56000</v>
      </c>
    </row>
    <row r="423" customFormat="false" ht="15.5" hidden="false" customHeight="false" outlineLevel="0" collapsed="false">
      <c r="A423" s="134" t="n">
        <f aca="false">RANDBETWEEN(12,20)*0.25+IF(A421-A420&gt;0,A421-A420,0)</f>
        <v>4</v>
      </c>
      <c r="B423" s="285" t="s">
        <v>3675</v>
      </c>
      <c r="I423" s="285" t="str">
        <f aca="false">"The worst-case outcome is that in 8 months the stocks become worth $"&amp;E419</f>
        <v>The worst-case outcome is that in 8 months the stocks become worth $70000</v>
      </c>
    </row>
    <row r="424" customFormat="false" ht="15.5" hidden="false" customHeight="false" outlineLevel="0" collapsed="false">
      <c r="A424" s="134" t="n">
        <f aca="false">IF(C424&lt;&gt;A423,C424,C424+0.5*(IF(RANDBETWEEN(0,1)=0,1,-1)))</f>
        <v>4.75</v>
      </c>
      <c r="B424" s="285" t="s">
        <v>3676</v>
      </c>
      <c r="C424" s="134" t="n">
        <f aca="false">RANDBETWEEN(12,20)*0.25+IF(A420-A422&gt;0,A420-A422,0)</f>
        <v>4.75</v>
      </c>
    </row>
    <row r="425" customFormat="false" ht="16" hidden="false" customHeight="false" outlineLevel="0" collapsed="false">
      <c r="I425" s="285" t="str">
        <f aca="false">"The initial cash flow from entering the collar today is a cash "&amp;G421&amp;" of $"&amp;E421</f>
        <v>The initial cash flow from entering the collar today is a cash inflow of $1050</v>
      </c>
    </row>
    <row r="426" customFormat="false" ht="16.5" hidden="false" customHeight="false" outlineLevel="0" collapsed="false">
      <c r="B426" s="15" t="e">
        <f aca="false">([1]!alpha_ans,$C$426)</f>
        <v>#VALUE!</v>
      </c>
      <c r="C426" s="16" t="str">
        <f aca="false">"/\"&amp;RANDBETWEEN(1,5)&amp;"/\"&amp;RANDBETWEEN(1,3)&amp;"/\"&amp;RANDBETWEEN(1,2)&amp;"/\"&amp;I419&amp;"/\"&amp;I420&amp;"/\"&amp;I422&amp;"/\"&amp;I423&amp;"/\"&amp;I425&amp;"/\"&amp;I426</f>
        <v>/\1/\1/\1/\The best-case outcome is that in 8 months the stocks become worth $70000/\The best-case outcome is that in 8 months the stocks become worth $56000/\The worst-case outcome is that in 8 months the stocks become worth $56000/\The worst-case outcome is that in 8 months the stocks become worth $70000/\The initial cash flow from entering the collar today is a cash inflow of $1050/\The initial cash flow from entering the collar today is a cash outflow of $1050</v>
      </c>
      <c r="D426" s="17" t="s">
        <v>3677</v>
      </c>
      <c r="I426" s="285" t="str">
        <f aca="false">"The initial cash flow from entering the collar today is a cash "&amp;H421&amp;" of $"&amp;E421</f>
        <v>The initial cash flow from entering the collar today is a cash outflow of $1050</v>
      </c>
    </row>
    <row r="427" customFormat="false" ht="16" hidden="false" customHeight="false" outlineLevel="0" collapsed="false">
      <c r="B427" s="100" t="e">
        <f aca="false">([1]!complexV_A,$C$426)</f>
        <v>#VALUE!</v>
      </c>
      <c r="C427" s="19"/>
      <c r="D427" s="20"/>
    </row>
    <row r="428" customFormat="false" ht="15.5" hidden="false" customHeight="false" outlineLevel="0" collapsed="false">
      <c r="B428" s="100" t="e">
        <f aca="false">([1]!complexV_B,$C$426)</f>
        <v>#VALUE!</v>
      </c>
      <c r="C428" s="19"/>
      <c r="D428" s="20"/>
    </row>
    <row r="429" customFormat="false" ht="15.5" hidden="false" customHeight="false" outlineLevel="0" collapsed="false">
      <c r="B429" s="100" t="e">
        <f aca="false">([1]!complexV_C,$C$426)</f>
        <v>#VALUE!</v>
      </c>
      <c r="C429" s="19"/>
      <c r="D429" s="20"/>
    </row>
    <row r="430" customFormat="false" ht="15.5" hidden="false" customHeight="false" outlineLevel="0" collapsed="false">
      <c r="B430" s="100" t="e">
        <f aca="false">([1]!complexV_D,$C$426)</f>
        <v>#VALUE!</v>
      </c>
      <c r="C430" s="19"/>
      <c r="D430" s="20"/>
    </row>
    <row r="431" customFormat="false" ht="16" hidden="false" customHeight="false" outlineLevel="0" collapsed="false">
      <c r="B431" s="101" t="e">
        <f aca="false">([1]!complexV_E,$C$426)</f>
        <v>#VALUE!</v>
      </c>
      <c r="C431" s="102"/>
      <c r="D431" s="103"/>
    </row>
    <row r="432" customFormat="false" ht="16" hidden="false" customHeight="false" outlineLevel="0" collapsed="false"/>
    <row r="434" customFormat="false" ht="15.5" hidden="false" customHeight="false" outlineLevel="0" collapsed="false">
      <c r="A434" s="11" t="s">
        <v>3678</v>
      </c>
    </row>
    <row r="435" customFormat="false" ht="15.5" hidden="false" customHeight="false" outlineLevel="0" collapsed="false">
      <c r="A435" s="32" t="n">
        <f aca="false">RANDBETWEEN(8,20)*2.5</f>
        <v>37.5</v>
      </c>
      <c r="B435" s="285" t="s">
        <v>114</v>
      </c>
      <c r="E435" s="73" t="n">
        <f aca="false">(A435+A438)/(A436-A437)-1</f>
        <v>0.396160558464223</v>
      </c>
      <c r="F435" s="285" t="s">
        <v>3679</v>
      </c>
    </row>
    <row r="436" customFormat="false" ht="15.5" hidden="false" customHeight="false" outlineLevel="0" collapsed="false">
      <c r="A436" s="61" t="n">
        <f aca="false">MROUND(A435*MIN(vMask20,1/vMask20),0.05)</f>
        <v>31.25</v>
      </c>
      <c r="B436" s="285" t="s">
        <v>116</v>
      </c>
    </row>
    <row r="437" customFormat="false" ht="15.5" hidden="false" customHeight="false" outlineLevel="0" collapsed="false">
      <c r="A437" s="32" t="n">
        <f aca="false">RANDBETWEEN(22,56)/10</f>
        <v>2.6</v>
      </c>
      <c r="B437" s="285" t="s">
        <v>122</v>
      </c>
    </row>
    <row r="438" customFormat="false" ht="15.5" hidden="false" customHeight="false" outlineLevel="0" collapsed="false">
      <c r="A438" s="32" t="n">
        <f aca="false">MROUND(A436*RANDBETWEEN(4,10)/100,0.05)</f>
        <v>2.5</v>
      </c>
      <c r="B438" s="285" t="s">
        <v>1513</v>
      </c>
    </row>
    <row r="439" customFormat="false" ht="16" hidden="false" customHeight="false" outlineLevel="0" collapsed="false">
      <c r="A439" s="44"/>
    </row>
    <row r="440" customFormat="false" ht="16.5" hidden="false" customHeight="false" outlineLevel="0" collapsed="false">
      <c r="B440" s="15" t="e">
        <f aca="false">([1]!std_ans,$C$440)</f>
        <v>#VALUE!</v>
      </c>
      <c r="C440" s="16" t="str">
        <f aca="false">"/\"&amp;RANDBETWEEN(1,120)&amp;"/\"&amp;RANDBETWEEN(1,120)&amp;"/\"&amp;0.1&amp;"/\"&amp;E435</f>
        <v>/\111/\31/\0.1/\0.396160558464223</v>
      </c>
      <c r="D440" s="17" t="s">
        <v>3680</v>
      </c>
    </row>
    <row r="441" customFormat="false" ht="16" hidden="false" customHeight="false" outlineLevel="0" collapsed="false">
      <c r="B441" s="76" t="e">
        <f aca="false">([1]!stdnum_A,$C$440)</f>
        <v>#VALUE!</v>
      </c>
      <c r="C441" s="19"/>
      <c r="D441" s="20"/>
    </row>
    <row r="442" customFormat="false" ht="15.5" hidden="false" customHeight="false" outlineLevel="0" collapsed="false">
      <c r="B442" s="76" t="e">
        <f aca="false">([1]!stdnum_B,$C$440)</f>
        <v>#VALUE!</v>
      </c>
      <c r="C442" s="19"/>
      <c r="D442" s="20"/>
    </row>
    <row r="443" customFormat="false" ht="15.5" hidden="false" customHeight="false" outlineLevel="0" collapsed="false">
      <c r="B443" s="76" t="e">
        <f aca="false">([1]!stdnum_C,$C$440)</f>
        <v>#VALUE!</v>
      </c>
      <c r="C443" s="19"/>
      <c r="D443" s="20"/>
    </row>
    <row r="444" customFormat="false" ht="15.5" hidden="false" customHeight="false" outlineLevel="0" collapsed="false">
      <c r="B444" s="76" t="e">
        <f aca="false">([1]!stdnum_D,$C$440)</f>
        <v>#VALUE!</v>
      </c>
      <c r="C444" s="19"/>
      <c r="D444" s="20"/>
    </row>
    <row r="445" customFormat="false" ht="16" hidden="false" customHeight="false" outlineLevel="0" collapsed="false">
      <c r="B445" s="77" t="e">
        <f aca="false">([1]!stdnum_E,$C$440)</f>
        <v>#VALUE!</v>
      </c>
      <c r="C445" s="102"/>
      <c r="D445" s="103"/>
    </row>
    <row r="446" customFormat="false" ht="16" hidden="false" customHeight="false" outlineLevel="0" collapsed="false"/>
    <row r="448" customFormat="false" ht="15.5" hidden="false" customHeight="false" outlineLevel="0" collapsed="false">
      <c r="A448" s="11" t="s">
        <v>3681</v>
      </c>
    </row>
    <row r="449" customFormat="false" ht="15.5" hidden="false" customHeight="false" outlineLevel="0" collapsed="false">
      <c r="A449" s="275" t="n">
        <f aca="false">RANDBETWEEN(200,300)</f>
        <v>205</v>
      </c>
      <c r="B449" s="285" t="s">
        <v>114</v>
      </c>
      <c r="E449" s="14" t="n">
        <f aca="false">A452*(A450-(A449+A451)/100)</f>
        <v>750.000000000002</v>
      </c>
      <c r="F449" s="285" t="s">
        <v>3682</v>
      </c>
    </row>
    <row r="450" customFormat="false" ht="15.5" hidden="false" customHeight="false" outlineLevel="0" collapsed="false">
      <c r="A450" s="61" t="n">
        <f aca="false">MROUND(A449*MAX(vMask20,1/vMask20)/100,0.05)</f>
        <v>2.45</v>
      </c>
      <c r="B450" s="285" t="s">
        <v>3683</v>
      </c>
    </row>
    <row r="451" customFormat="false" ht="15.5" hidden="false" customHeight="false" outlineLevel="0" collapsed="false">
      <c r="A451" s="376" t="n">
        <f aca="false">RANDBETWEEN(20,300)/10</f>
        <v>25</v>
      </c>
      <c r="B451" s="285" t="s">
        <v>122</v>
      </c>
    </row>
    <row r="452" customFormat="false" ht="15.5" hidden="false" customHeight="false" outlineLevel="0" collapsed="false">
      <c r="A452" s="285" t="n">
        <v>5000</v>
      </c>
      <c r="B452" s="285" t="s">
        <v>3631</v>
      </c>
    </row>
    <row r="453" customFormat="false" ht="16" hidden="false" customHeight="false" outlineLevel="0" collapsed="false"/>
    <row r="454" customFormat="false" ht="16.5" hidden="false" customHeight="false" outlineLevel="0" collapsed="false">
      <c r="B454" s="15" t="e">
        <f aca="false">([1]!std_ans,$C$454)</f>
        <v>#VALUE!</v>
      </c>
      <c r="C454" s="16" t="str">
        <f aca="false">"/\"&amp;RANDBETWEEN(1,120)&amp;"/\"&amp;RANDBETWEEN(1,120)&amp;"/\"&amp;0.1&amp;"/\"&amp;E449</f>
        <v>/\105/\42/\0.1/\750.000000000002</v>
      </c>
      <c r="D454" s="17" t="s">
        <v>3684</v>
      </c>
    </row>
    <row r="455" customFormat="false" ht="16" hidden="false" customHeight="false" outlineLevel="0" collapsed="false">
      <c r="B455" s="18" t="e">
        <f aca="false">([1]!stdnum_A,$C$454)</f>
        <v>#VALUE!</v>
      </c>
      <c r="C455" s="19"/>
      <c r="D455" s="20"/>
    </row>
    <row r="456" customFormat="false" ht="15.5" hidden="false" customHeight="false" outlineLevel="0" collapsed="false">
      <c r="B456" s="18" t="e">
        <f aca="false">([1]!stdnum_B,$C$454)</f>
        <v>#VALUE!</v>
      </c>
      <c r="C456" s="19"/>
      <c r="D456" s="20"/>
    </row>
    <row r="457" customFormat="false" ht="15.5" hidden="false" customHeight="false" outlineLevel="0" collapsed="false">
      <c r="B457" s="18" t="e">
        <f aca="false">([1]!stdnum_C,$C$454)</f>
        <v>#VALUE!</v>
      </c>
      <c r="C457" s="19"/>
      <c r="D457" s="20"/>
    </row>
    <row r="458" customFormat="false" ht="15.5" hidden="false" customHeight="false" outlineLevel="0" collapsed="false">
      <c r="B458" s="18" t="e">
        <f aca="false">([1]!stdnum_D,$C$454)</f>
        <v>#VALUE!</v>
      </c>
      <c r="C458" s="19"/>
      <c r="D458" s="20"/>
    </row>
    <row r="459" customFormat="false" ht="16" hidden="false" customHeight="false" outlineLevel="0" collapsed="false">
      <c r="B459" s="21" t="e">
        <f aca="false">([1]!stdnum_E,$C$454)</f>
        <v>#VALUE!</v>
      </c>
      <c r="C459" s="102"/>
      <c r="D459" s="103"/>
    </row>
    <row r="460" customFormat="false" ht="16" hidden="false" customHeight="false" outlineLevel="0" collapsed="false"/>
    <row r="462" customFormat="false" ht="16" hidden="false" customHeight="false" outlineLevel="0" collapsed="false">
      <c r="A462" s="11" t="s">
        <v>3685</v>
      </c>
    </row>
    <row r="463" customFormat="false" ht="16.5" hidden="false" customHeight="false" outlineLevel="0" collapsed="false">
      <c r="B463" s="15" t="e">
        <f aca="false">([1]!alpha_ans,$C$463)</f>
        <v>#VALUE!</v>
      </c>
      <c r="C463" s="16" t="str">
        <f aca="false">"/\"&amp;RANDBETWEEN(1,5)&amp;"/\"&amp;RANDBETWEEN(1,3)&amp;"/\"&amp;RANDBETWEEN(1,2)&amp;"/\"&amp;"line XX is a profit profile for a long put option position"&amp;"/\"&amp;"line XX is a profit profile for a short put option position"&amp;"/\"&amp;"line YYis a profit profile for a long straddle position"&amp;"/\"&amp;"line YY is a profit profile for a collar position"&amp;"/\"&amp;"line ZZ is a profit profile for a long call option position"&amp;"/\"&amp;"line ZZ is a profit profile for a short call option position"</f>
        <v>/\4/\2/\2/\line XX is a profit profile for a long put option position/\line XX is a profit profile for a short put option position/\line YYis a profit profile for a long straddle position/\line YY is a profit profile for a collar position/\line ZZ is a profit profile for a long call option position/\line ZZ is a profit profile for a short call option position</v>
      </c>
      <c r="D463" s="17" t="s">
        <v>3686</v>
      </c>
    </row>
    <row r="464" customFormat="false" ht="16" hidden="false" customHeight="false" outlineLevel="0" collapsed="false">
      <c r="B464" s="100" t="e">
        <f aca="false">([1]!complexV_A,$C$463)</f>
        <v>#VALUE!</v>
      </c>
      <c r="C464" s="19"/>
      <c r="D464" s="20"/>
    </row>
    <row r="465" customFormat="false" ht="15.5" hidden="false" customHeight="false" outlineLevel="0" collapsed="false">
      <c r="B465" s="100" t="e">
        <f aca="false">([1]!complexV_B,$C$463)</f>
        <v>#VALUE!</v>
      </c>
      <c r="C465" s="19"/>
      <c r="D465" s="20"/>
    </row>
    <row r="466" customFormat="false" ht="15.5" hidden="false" customHeight="false" outlineLevel="0" collapsed="false">
      <c r="B466" s="100" t="e">
        <f aca="false">([1]!complexV_C,$C$463)</f>
        <v>#VALUE!</v>
      </c>
      <c r="C466" s="19"/>
      <c r="D466" s="20"/>
    </row>
    <row r="467" customFormat="false" ht="15.5" hidden="false" customHeight="false" outlineLevel="0" collapsed="false">
      <c r="B467" s="100" t="e">
        <f aca="false">([1]!complexV_D,$C$463)</f>
        <v>#VALUE!</v>
      </c>
      <c r="C467" s="19"/>
      <c r="D467" s="20"/>
    </row>
    <row r="468" customFormat="false" ht="16" hidden="false" customHeight="false" outlineLevel="0" collapsed="false">
      <c r="B468" s="101" t="e">
        <f aca="false">([1]!complexV_E,$C$463)</f>
        <v>#VALUE!</v>
      </c>
      <c r="C468" s="102"/>
      <c r="D468" s="103"/>
    </row>
    <row r="469" customFormat="false" ht="16" hidden="false" customHeight="false" outlineLevel="0" collapsed="false"/>
    <row r="471" customFormat="false" ht="15.5" hidden="false" customHeight="false" outlineLevel="0" collapsed="false">
      <c r="A471" s="104" t="s">
        <v>3687</v>
      </c>
    </row>
    <row r="472" customFormat="false" ht="15.5" hidden="false" customHeight="false" outlineLevel="0" collapsed="false">
      <c r="A472" s="138" t="n">
        <f aca="false">RANDBETWEEN(3,8)*25000</f>
        <v>200000</v>
      </c>
      <c r="B472" s="285" t="s">
        <v>3631</v>
      </c>
      <c r="D472" s="377" t="n">
        <f aca="false">A473/100-D475</f>
        <v>0.4505</v>
      </c>
      <c r="E472" s="285" t="s">
        <v>3665</v>
      </c>
      <c r="H472" s="285" t="s">
        <v>418</v>
      </c>
      <c r="I472" s="285" t="str">
        <f aca="false">"The initial cost of entering the straddle is $"&amp;ROUND(A476,0)</f>
        <v>The initial cost of entering the straddle is $4100</v>
      </c>
      <c r="J472" s="285" t="s">
        <v>420</v>
      </c>
      <c r="K472" s="285" t="str">
        <f aca="false">"The initial cost of entering the straddle is $"&amp;ROUND(A476*(1+RANDBETWEEN(16,25)/100)^(IF(RANDBETWEEN(0,1)=0,1,-1)),-2)</f>
        <v>The initial cost of entering the straddle is $3500</v>
      </c>
    </row>
    <row r="473" customFormat="false" ht="15.5" hidden="false" customHeight="false" outlineLevel="0" collapsed="false">
      <c r="A473" s="58" t="n">
        <f aca="false">RANDBETWEEN(150,700)*3/10</f>
        <v>47.1</v>
      </c>
      <c r="B473" s="285" t="s">
        <v>866</v>
      </c>
      <c r="D473" s="377" t="n">
        <f aca="false">A473/100+D475</f>
        <v>0.4915</v>
      </c>
      <c r="E473" s="285" t="s">
        <v>3666</v>
      </c>
      <c r="H473" s="285" t="s">
        <v>422</v>
      </c>
      <c r="I473" s="285" t="str">
        <f aca="false">"When price of the "&amp;J475&amp;" at expiry is less than $"&amp;ROUND(D472,4)&amp;" then payoff on the put makes the straddle profitable."</f>
        <v>When price of the bhat at expiry is less than $0.4505 then payoff on the put makes the straddle profitable.</v>
      </c>
      <c r="J473" s="285" t="s">
        <v>424</v>
      </c>
      <c r="K473" s="285" t="str">
        <f aca="false">"When price of the "&amp;J475&amp;" at expiry is less than $"&amp;ROUND(1.1*D472,3)&amp;" then payoff on the put makes the straddle profitable."</f>
        <v>When price of the bhat at expiry is less than $0.496 then payoff on the put makes the straddle profitable.</v>
      </c>
    </row>
    <row r="474" customFormat="false" ht="15.5" hidden="false" customHeight="false" outlineLevel="0" collapsed="false">
      <c r="A474" s="182" t="n">
        <f aca="false">MROUND(RANDBETWEEN(50,150)/100,0.05)</f>
        <v>1.35</v>
      </c>
      <c r="B474" s="285" t="s">
        <v>867</v>
      </c>
      <c r="H474" s="285" t="s">
        <v>426</v>
      </c>
      <c r="I474" s="285" t="str">
        <f aca="false">"When price of the "&amp;J475&amp;" at expiry is greater than $"&amp;ROUND(D473,4)&amp;" then payoff on the call makes the straddle profitable."</f>
        <v>When price of the bhat at expiry is greater than $0.4915 then payoff on the call makes the straddle profitable.</v>
      </c>
      <c r="J474" s="285" t="s">
        <v>428</v>
      </c>
      <c r="K474" s="285" t="str">
        <f aca="false">"When price of the "&amp;J475&amp;" at expiry is greater than $"&amp;ROUND(0.9*D473,3)&amp;" then payoff on the call makes the straddle profitable."</f>
        <v>When price of the bhat at expiry is greater than $0.442 then payoff on the call makes the straddle profitable.</v>
      </c>
    </row>
    <row r="475" customFormat="false" ht="15.5" hidden="false" customHeight="false" outlineLevel="0" collapsed="false">
      <c r="A475" s="182" t="n">
        <f aca="false">MROUND(RANDBETWEEN(50,150)/100,0.05)</f>
        <v>0.7</v>
      </c>
      <c r="B475" s="285" t="s">
        <v>3652</v>
      </c>
      <c r="D475" s="285" t="n">
        <f aca="false">(A474+A475)/100</f>
        <v>0.0205</v>
      </c>
      <c r="I475" s="81" t="s">
        <v>3510</v>
      </c>
      <c r="J475" s="285" t="str">
        <f aca="false">INDEX(I476:I480,RANDBETWEEN(1,5))</f>
        <v>bhat</v>
      </c>
    </row>
    <row r="476" customFormat="false" ht="15.5" hidden="false" customHeight="false" outlineLevel="0" collapsed="false">
      <c r="A476" s="12" t="n">
        <f aca="false">A472*D475</f>
        <v>4100</v>
      </c>
      <c r="B476" s="285" t="s">
        <v>3688</v>
      </c>
      <c r="I476" s="291" t="s">
        <v>3513</v>
      </c>
    </row>
    <row r="477" customFormat="false" ht="16" hidden="false" customHeight="false" outlineLevel="0" collapsed="false">
      <c r="I477" s="291" t="s">
        <v>3516</v>
      </c>
    </row>
    <row r="478" customFormat="false" ht="16.5" hidden="false" customHeight="false" outlineLevel="0" collapsed="false">
      <c r="B478" s="15" t="e">
        <f aca="false">([1]!alpha_ans,$C$478)</f>
        <v>#VALUE!</v>
      </c>
      <c r="C478" s="16" t="str">
        <f aca="false">"/\"&amp;RANDBETWEEN(1,5)&amp;"/\"&amp;RANDBETWEEN(1,3)&amp;"/\"&amp;RANDBETWEEN(1,2)&amp;"/\"&amp;I472&amp;"/\"&amp;K472&amp;"/\"&amp;I473&amp;"/\"&amp;K473&amp;"/\"&amp;I474&amp;"/\"&amp;K474</f>
        <v>/\2/\3/\1/\The initial cost of entering the straddle is $4100/\The initial cost of entering the straddle is $3500/\When price of the bhat at expiry is less than $0.4505 then payoff on the put makes the straddle profitable./\When price of the bhat at expiry is less than $0.496 then payoff on the put makes the straddle profitable./\When price of the bhat at expiry is greater than $0.4915 then payoff on the call makes the straddle profitable./\When price of the bhat at expiry is greater than $0.442 then payoff on the call makes the straddle profitable.</v>
      </c>
      <c r="D478" s="17" t="s">
        <v>3689</v>
      </c>
      <c r="I478" s="291" t="s">
        <v>3519</v>
      </c>
    </row>
    <row r="479" customFormat="false" ht="16" hidden="false" customHeight="false" outlineLevel="0" collapsed="false">
      <c r="B479" s="100" t="e">
        <f aca="false">([1]!complexV_A,$C$478)</f>
        <v>#VALUE!</v>
      </c>
      <c r="C479" s="19"/>
      <c r="D479" s="20"/>
      <c r="I479" s="291" t="s">
        <v>3522</v>
      </c>
    </row>
    <row r="480" customFormat="false" ht="15.5" hidden="false" customHeight="false" outlineLevel="0" collapsed="false">
      <c r="B480" s="100" t="e">
        <f aca="false">([1]!complexV_B,$C$478)</f>
        <v>#VALUE!</v>
      </c>
      <c r="C480" s="19"/>
      <c r="D480" s="20"/>
      <c r="I480" s="291" t="s">
        <v>3524</v>
      </c>
    </row>
    <row r="481" customFormat="false" ht="15.5" hidden="false" customHeight="false" outlineLevel="0" collapsed="false">
      <c r="B481" s="100" t="e">
        <f aca="false">([1]!complexV_C,$C$478)</f>
        <v>#VALUE!</v>
      </c>
      <c r="C481" s="19"/>
      <c r="D481" s="20"/>
    </row>
    <row r="482" customFormat="false" ht="15.5" hidden="false" customHeight="false" outlineLevel="0" collapsed="false">
      <c r="B482" s="100" t="e">
        <f aca="false">([1]!complexV_D,$C$478)</f>
        <v>#VALUE!</v>
      </c>
      <c r="C482" s="19"/>
      <c r="D482" s="20"/>
    </row>
    <row r="483" customFormat="false" ht="16" hidden="false" customHeight="false" outlineLevel="0" collapsed="false">
      <c r="B483" s="101" t="e">
        <f aca="false">([1]!complexV_E,$C$478)</f>
        <v>#VALUE!</v>
      </c>
      <c r="C483" s="102"/>
      <c r="D483" s="103"/>
    </row>
    <row r="484" customFormat="false" ht="16" hidden="false" customHeight="false" outlineLevel="0" collapsed="false"/>
  </sheetData>
  <mergeCells count="4">
    <mergeCell ref="D298:E298"/>
    <mergeCell ref="H298:I298"/>
    <mergeCell ref="D351:E351"/>
    <mergeCell ref="G351:H3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P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78125" defaultRowHeight="15.5" zeroHeight="false" outlineLevelRow="0" outlineLevelCol="0"/>
  <cols>
    <col collapsed="false" customWidth="false" hidden="false" outlineLevel="0" max="257" min="1" style="285" width="10.57"/>
  </cols>
  <sheetData>
    <row r="10" customFormat="false" ht="15.5" hidden="false" customHeight="false" outlineLevel="0" collapsed="false">
      <c r="A10" s="11" t="s">
        <v>3690</v>
      </c>
    </row>
    <row r="11" customFormat="false" ht="15.5" hidden="false" customHeight="false" outlineLevel="0" collapsed="false">
      <c r="A11" s="291" t="str">
        <f aca="false">INDEX(E12:E16,MID(F11,1,1))</f>
        <v>krone</v>
      </c>
      <c r="B11" s="285" t="s">
        <v>3691</v>
      </c>
      <c r="E11" s="81" t="s">
        <v>99</v>
      </c>
      <c r="F11" s="57" t="n">
        <f aca="false">INDEX(TwoFromFive,RANDBETWEEN(1,20))</f>
        <v>41</v>
      </c>
      <c r="G11" s="135" t="n">
        <f aca="false">ROUND(A14/A13,4)</f>
        <v>1.2706</v>
      </c>
      <c r="H11" s="285" t="s">
        <v>3692</v>
      </c>
    </row>
    <row r="12" customFormat="false" ht="15.5" hidden="false" customHeight="false" outlineLevel="0" collapsed="false">
      <c r="A12" s="291" t="str">
        <f aca="false">INDEX(E12:E16,MID(F11,2,1))</f>
        <v>rupee</v>
      </c>
      <c r="B12" s="285" t="s">
        <v>3693</v>
      </c>
      <c r="E12" s="285" t="s">
        <v>3524</v>
      </c>
      <c r="G12" s="135" t="n">
        <f aca="false">ROUND(G11*(1-H14*A16)/(1-H13*A15),4)</f>
        <v>0.992</v>
      </c>
      <c r="H12" s="285" t="s">
        <v>3694</v>
      </c>
    </row>
    <row r="13" customFormat="false" ht="15.5" hidden="false" customHeight="false" outlineLevel="0" collapsed="false">
      <c r="A13" s="58" t="n">
        <f aca="false">RANDBETWEEN(40,100)/10</f>
        <v>6.8</v>
      </c>
      <c r="B13" s="285" t="s">
        <v>3695</v>
      </c>
      <c r="E13" s="285" t="s">
        <v>3519</v>
      </c>
      <c r="H13" s="285" t="n">
        <f aca="false">(IF(RANDBETWEEN(0,1)=0,1,-1))</f>
        <v>-1</v>
      </c>
    </row>
    <row r="14" customFormat="false" ht="15.5" hidden="false" customHeight="false" outlineLevel="0" collapsed="false">
      <c r="A14" s="58" t="n">
        <f aca="false">ROUND((1+RANDBETWEEN(26,35)/100)^(IF(RANDBETWEEN(0,1)=0,1,-1))*A13,2)</f>
        <v>8.64</v>
      </c>
      <c r="B14" s="285" t="s">
        <v>3696</v>
      </c>
      <c r="E14" s="285" t="s">
        <v>3513</v>
      </c>
      <c r="H14" s="285" t="n">
        <f aca="false">(IF(RANDBETWEEN(0,1)=0,1,-1))</f>
        <v>1</v>
      </c>
    </row>
    <row r="15" customFormat="false" ht="15.5" hidden="false" customHeight="false" outlineLevel="0" collapsed="false">
      <c r="A15" s="60" t="n">
        <f aca="false">RANDBETWEEN(4,15)/100</f>
        <v>0.14</v>
      </c>
      <c r="B15" s="285" t="str">
        <f aca="false">IF(H13&lt;0,"appreciate","depreciate")</f>
        <v>appreciate</v>
      </c>
      <c r="C15" s="285" t="s">
        <v>3697</v>
      </c>
      <c r="E15" s="285" t="s">
        <v>3522</v>
      </c>
    </row>
    <row r="16" customFormat="false" ht="15.5" hidden="false" customHeight="false" outlineLevel="0" collapsed="false">
      <c r="A16" s="60" t="n">
        <f aca="false">IF(B17=A15,A15+0.02*H13,B17)</f>
        <v>0.11</v>
      </c>
      <c r="B16" s="285" t="str">
        <f aca="false">IF(H14&lt;0,"appreciate","depreciate")</f>
        <v>depreciate</v>
      </c>
      <c r="C16" s="285" t="s">
        <v>3698</v>
      </c>
      <c r="E16" s="285" t="s">
        <v>3699</v>
      </c>
    </row>
    <row r="17" customFormat="false" ht="15.5" hidden="false" customHeight="false" outlineLevel="0" collapsed="false">
      <c r="B17" s="135" t="n">
        <f aca="false">RANDBETWEEN(4,15)/100</f>
        <v>0.11</v>
      </c>
    </row>
    <row r="18" customFormat="false" ht="16" hidden="false" customHeight="false" outlineLevel="0" collapsed="false"/>
    <row r="19" customFormat="false" ht="16.5" hidden="false" customHeight="false" outlineLevel="0" collapsed="false">
      <c r="B19" s="15" t="e">
        <f aca="false">([1]!alpha_ans,$C$19)</f>
        <v>#VALUE!</v>
      </c>
      <c r="C19" s="16" t="str">
        <f aca="false">"/\"&amp;RANDBETWEEN(1,5)&amp;"/\"&amp;RANDBETWEEN(1,120)&amp;"/\"&amp;RANDBETWEEN(1,6)&amp;"/\"&amp;RANDBETWEEN(1,2)&amp;"/\"&amp;G11&amp;"/\"&amp;"Mask"&amp;"/\"&amp;"Mask"&amp;"/\"&amp;G12&amp;"/\"&amp;"Mask"</f>
        <v>/\5/\104/\6/\2/\1.2706/\Mask/\Mask/\0.992/\Mask</v>
      </c>
      <c r="D19" s="17" t="s">
        <v>3700</v>
      </c>
    </row>
    <row r="20" customFormat="false" ht="16" hidden="false" customHeight="false" outlineLevel="0" collapsed="false">
      <c r="B20" s="143" t="e">
        <f aca="false">([1]!onepair_A,$C$19)</f>
        <v>#VALUE!</v>
      </c>
      <c r="C20" s="144" t="e">
        <f aca="false">([1]!onepair_A2,$C$19)</f>
        <v>#VALUE!</v>
      </c>
      <c r="D20" s="20"/>
    </row>
    <row r="21" customFormat="false" ht="15.5" hidden="false" customHeight="false" outlineLevel="0" collapsed="false">
      <c r="B21" s="143" t="e">
        <f aca="false">([1]!onepair_B,$C$19)</f>
        <v>#VALUE!</v>
      </c>
      <c r="C21" s="144" t="e">
        <f aca="false">([1]!onepair_B2,$C$19)</f>
        <v>#VALUE!</v>
      </c>
      <c r="D21" s="20"/>
    </row>
    <row r="22" customFormat="false" ht="15.5" hidden="false" customHeight="false" outlineLevel="0" collapsed="false">
      <c r="B22" s="143" t="e">
        <f aca="false">([1]!onepair_C,$C$19)</f>
        <v>#VALUE!</v>
      </c>
      <c r="C22" s="144" t="e">
        <f aca="false">([1]!onepair_C2,$C$19)</f>
        <v>#VALUE!</v>
      </c>
      <c r="D22" s="20"/>
    </row>
    <row r="23" customFormat="false" ht="15.5" hidden="false" customHeight="false" outlineLevel="0" collapsed="false">
      <c r="B23" s="143" t="e">
        <f aca="false">([1]!onepair_D,$C$19)</f>
        <v>#VALUE!</v>
      </c>
      <c r="C23" s="144" t="e">
        <f aca="false">([1]!onepair_D2,$C$19)</f>
        <v>#VALUE!</v>
      </c>
      <c r="D23" s="20"/>
    </row>
    <row r="24" customFormat="false" ht="16" hidden="false" customHeight="false" outlineLevel="0" collapsed="false">
      <c r="B24" s="146" t="e">
        <f aca="false">([1]!onepair_E,$C$19)</f>
        <v>#VALUE!</v>
      </c>
      <c r="C24" s="147" t="e">
        <f aca="false">([1]!onepair_E2,$C$19)</f>
        <v>#VALUE!</v>
      </c>
      <c r="D24" s="103"/>
    </row>
    <row r="25" customFormat="false" ht="16" hidden="false" customHeight="false" outlineLevel="0" collapsed="false"/>
    <row r="27" customFormat="false" ht="15.5" hidden="false" customHeight="false" outlineLevel="0" collapsed="false">
      <c r="A27" s="11" t="s">
        <v>3701</v>
      </c>
    </row>
    <row r="28" customFormat="false" ht="15.5" hidden="false" customHeight="false" outlineLevel="0" collapsed="false">
      <c r="A28" s="291" t="str">
        <f aca="false">INDEX(F29:F33,MID(G28,1,1))</f>
        <v>pesos</v>
      </c>
      <c r="B28" s="285" t="s">
        <v>3691</v>
      </c>
      <c r="F28" s="81" t="s">
        <v>99</v>
      </c>
      <c r="G28" s="57" t="n">
        <f aca="false">INDEX(TwoFromFive,RANDBETWEEN(1,20))</f>
        <v>31</v>
      </c>
      <c r="H28" s="81" t="s">
        <v>3702</v>
      </c>
      <c r="I28" s="285" t="str">
        <f aca="false">IF(H29=0,"sell","buy")</f>
        <v>buy</v>
      </c>
    </row>
    <row r="29" customFormat="false" ht="15.5" hidden="false" customHeight="false" outlineLevel="0" collapsed="false">
      <c r="A29" s="291" t="str">
        <f aca="false">INDEX(F29:F33,MID(G28,2,1))</f>
        <v>rupees</v>
      </c>
      <c r="B29" s="285" t="s">
        <v>3693</v>
      </c>
      <c r="F29" s="285" t="s">
        <v>3703</v>
      </c>
      <c r="H29" s="285" t="n">
        <f aca="false">RANDBETWEEN(0,1)</f>
        <v>1</v>
      </c>
      <c r="I29" s="285" t="str">
        <f aca="false">IF(H29=0,"foreign currency revenues into USD","USD into foreign currency")</f>
        <v>USD into foreign currency</v>
      </c>
    </row>
    <row r="30" customFormat="false" ht="15.5" hidden="false" customHeight="false" outlineLevel="0" collapsed="false">
      <c r="A30" s="58" t="n">
        <f aca="false">RANDBETWEEN(40,100)/10</f>
        <v>7.3</v>
      </c>
      <c r="B30" s="285" t="s">
        <v>3704</v>
      </c>
      <c r="F30" s="285" t="s">
        <v>3519</v>
      </c>
      <c r="I30" s="285" t="str">
        <f aca="false">IF(H29=0,"receives","pays")</f>
        <v>pays</v>
      </c>
    </row>
    <row r="31" customFormat="false" ht="15.5" hidden="false" customHeight="false" outlineLevel="0" collapsed="false">
      <c r="A31" s="58" t="n">
        <f aca="false">ROUND((1+RANDBETWEEN(26,35)/100)^(IF(RANDBETWEEN(0,1)=0,1,-1))*A30,2)</f>
        <v>5.75</v>
      </c>
      <c r="B31" s="285" t="s">
        <v>3705</v>
      </c>
      <c r="F31" s="285" t="s">
        <v>3706</v>
      </c>
      <c r="I31" s="285" t="str">
        <f aca="false">IF(H29=0,"more","less")</f>
        <v>less</v>
      </c>
    </row>
    <row r="32" customFormat="false" ht="15.5" hidden="false" customHeight="false" outlineLevel="0" collapsed="false">
      <c r="A32" s="204" t="n">
        <f aca="false">RANDBETWEEN(20,40)*1200</f>
        <v>28800</v>
      </c>
      <c r="B32" s="285" t="s">
        <v>3707</v>
      </c>
      <c r="F32" s="285" t="s">
        <v>3522</v>
      </c>
      <c r="I32" s="285" t="str">
        <f aca="false">IF(H29=0,"sale","purchase")</f>
        <v>purchase</v>
      </c>
    </row>
    <row r="33" customFormat="false" ht="15.5" hidden="false" customHeight="false" outlineLevel="0" collapsed="false">
      <c r="A33" s="59" t="n">
        <f aca="false">A32/A30</f>
        <v>3945.20547945206</v>
      </c>
      <c r="B33" s="285" t="s">
        <v>3708</v>
      </c>
      <c r="F33" s="285" t="s">
        <v>3709</v>
      </c>
    </row>
    <row r="34" customFormat="false" ht="15.5" hidden="false" customHeight="false" outlineLevel="0" collapsed="false">
      <c r="A34" s="204" t="n">
        <f aca="false">ROUND(A32*(1+RANDBETWEEN(16,25)/100)^(IF(RANDBETWEEN(0,1)=0,1,-1)),-2)</f>
        <v>33400</v>
      </c>
      <c r="B34" s="285" t="s">
        <v>3710</v>
      </c>
    </row>
    <row r="35" customFormat="false" ht="15.5" hidden="false" customHeight="false" outlineLevel="0" collapsed="false">
      <c r="A35" s="59" t="n">
        <f aca="false">A34/A31</f>
        <v>5808.69565217391</v>
      </c>
      <c r="B35" s="285" t="s">
        <v>3711</v>
      </c>
      <c r="H35" s="291" t="s">
        <v>3712</v>
      </c>
      <c r="I35" s="291" t="s">
        <v>3713</v>
      </c>
      <c r="J35" s="291" t="s">
        <v>3714</v>
      </c>
    </row>
    <row r="36" customFormat="false" ht="15.5" hidden="false" customHeight="false" outlineLevel="0" collapsed="false">
      <c r="A36" s="59" t="n">
        <f aca="false">ABS(A35-A33)</f>
        <v>1863.49017272186</v>
      </c>
      <c r="B36" s="285" t="s">
        <v>3715</v>
      </c>
      <c r="G36" s="81" t="s">
        <v>3716</v>
      </c>
      <c r="H36" s="285" t="str">
        <f aca="false">IF(A33&lt;A35,A28,A29)</f>
        <v>pesos</v>
      </c>
      <c r="I36" s="285" t="str">
        <f aca="false">IF(A33&gt;A35,A28,A29)</f>
        <v>rupees</v>
      </c>
      <c r="J36" s="285" t="str">
        <f aca="false">IF(I28="buy",IF(A33&gt;A35,A29,A28),IF(A33&lt;A35,A29,A28))</f>
        <v>pesos</v>
      </c>
    </row>
    <row r="37" customFormat="false" ht="15.5" hidden="false" customHeight="false" outlineLevel="0" collapsed="false">
      <c r="A37" s="291"/>
      <c r="G37" s="81" t="s">
        <v>3717</v>
      </c>
      <c r="H37" s="285" t="str">
        <f aca="false">IF(A33&gt;A35,A28,A29)</f>
        <v>rupees</v>
      </c>
      <c r="I37" s="285" t="str">
        <f aca="false">IF(A33&lt;A35,A28,A29)</f>
        <v>pesos</v>
      </c>
      <c r="J37" s="285" t="str">
        <f aca="false">IF(J36=A28,A29,A28)</f>
        <v>rupees</v>
      </c>
    </row>
    <row r="38" customFormat="false" ht="15.5" hidden="false" customHeight="false" outlineLevel="0" collapsed="false">
      <c r="A38" s="291"/>
    </row>
    <row r="40" customFormat="false" ht="16" hidden="false" customHeight="false" outlineLevel="0" collapsed="false">
      <c r="B40" s="104" t="s">
        <v>3718</v>
      </c>
      <c r="F40" s="104" t="s">
        <v>3719</v>
      </c>
      <c r="J40" s="104" t="s">
        <v>3720</v>
      </c>
    </row>
    <row r="41" customFormat="false" ht="16.5" hidden="false" customHeight="false" outlineLevel="0" collapsed="false">
      <c r="B41" s="15" t="e">
        <f aca="false">([1]!alpha_ans,$C$41)</f>
        <v>#VALUE!</v>
      </c>
      <c r="C41" s="16" t="str">
        <f aca="false">"/\"&amp;RANDBETWEEN(1,5)&amp;"/\"&amp;RANDBETWEEN(1,120)&amp;"/\"&amp;RANDBETWEEN(1,6)&amp;"/\"&amp;RANDBETWEEN(1,2)&amp;"/\"&amp;A36&amp;"/\"&amp;"Mask"&amp;"/\"&amp;"Mask"&amp;"/\"&amp;I36&amp;"/\"&amp;I37</f>
        <v>/\3/\107/\5/\2/\1863.49017272186/\Mask/\Mask/\rupees/\pesos</v>
      </c>
      <c r="D41" s="17" t="s">
        <v>3721</v>
      </c>
      <c r="F41" s="15" t="e">
        <f aca="false">([1]!alpha_ans,$G$41)</f>
        <v>#VALUE!</v>
      </c>
      <c r="G41" s="16" t="str">
        <f aca="false">"/\"&amp;RANDBETWEEN(1,5)&amp;"/\"&amp;RANDBETWEEN(1,120)&amp;"/\"&amp;RANDBETWEEN(1,6)&amp;"/\"&amp;RANDBETWEEN(1,2)&amp;"/\"&amp;A36&amp;"/\"&amp;"Mask"&amp;"/\"&amp;"Mask"&amp;"/\"&amp;H36&amp;"/\"&amp;H37</f>
        <v>/\5/\12/\4/\1/\1863.49017272186/\Mask/\Mask/\pesos/\rupees</v>
      </c>
      <c r="H41" s="17" t="s">
        <v>3722</v>
      </c>
      <c r="J41" s="15" t="e">
        <f aca="false">([1]!alpha_ans,$K$41)</f>
        <v>#VALUE!</v>
      </c>
      <c r="K41" s="16" t="str">
        <f aca="false">"/\"&amp;RANDBETWEEN(1,5)&amp;"/\"&amp;RANDBETWEEN(1,120)&amp;"/\"&amp;RANDBETWEEN(1,6)&amp;"/\"&amp;RANDBETWEEN(1,2)&amp;"/\"&amp;A36&amp;"/\"&amp;"Mask"&amp;"/\"&amp;"Mask"&amp;"/\"&amp;J36&amp;"/\"&amp;J37</f>
        <v>/\1/\40/\3/\2/\1863.49017272186/\Mask/\Mask/\pesos/\rupees</v>
      </c>
      <c r="L41" s="17" t="s">
        <v>3723</v>
      </c>
    </row>
    <row r="42" customFormat="false" ht="16" hidden="false" customHeight="false" outlineLevel="0" collapsed="false">
      <c r="B42" s="156" t="e">
        <f aca="false">([1]!onepair_A,$C$41)</f>
        <v>#VALUE!</v>
      </c>
      <c r="C42" s="19" t="e">
        <f aca="false">([1]!onepair_A2,$C$41)</f>
        <v>#VALUE!</v>
      </c>
      <c r="D42" s="20"/>
      <c r="F42" s="156" t="e">
        <f aca="false">([1]!onepair_A,$G$41)</f>
        <v>#VALUE!</v>
      </c>
      <c r="G42" s="19" t="e">
        <f aca="false">([1]!onepair_A2,$G$41)</f>
        <v>#VALUE!</v>
      </c>
      <c r="H42" s="20"/>
      <c r="J42" s="156" t="e">
        <f aca="false">([1]!onepair_A,$K$41)</f>
        <v>#VALUE!</v>
      </c>
      <c r="K42" s="19" t="e">
        <f aca="false">([1]!onepair_A2,$K$41)</f>
        <v>#VALUE!</v>
      </c>
      <c r="L42" s="20"/>
    </row>
    <row r="43" customFormat="false" ht="15.5" hidden="false" customHeight="false" outlineLevel="0" collapsed="false">
      <c r="B43" s="156" t="e">
        <f aca="false">([1]!onepair_B,$C$41)</f>
        <v>#VALUE!</v>
      </c>
      <c r="C43" s="19" t="e">
        <f aca="false">([1]!onepair_B2,$C$41)</f>
        <v>#VALUE!</v>
      </c>
      <c r="D43" s="20"/>
      <c r="F43" s="156" t="e">
        <f aca="false">([1]!onepair_B,$G$41)</f>
        <v>#VALUE!</v>
      </c>
      <c r="G43" s="19" t="e">
        <f aca="false">([1]!onepair_B2,$G$41)</f>
        <v>#VALUE!</v>
      </c>
      <c r="H43" s="20"/>
      <c r="J43" s="156" t="e">
        <f aca="false">([1]!onepair_B,$K$41)</f>
        <v>#VALUE!</v>
      </c>
      <c r="K43" s="19" t="e">
        <f aca="false">([1]!onepair_B2,$K$41)</f>
        <v>#VALUE!</v>
      </c>
      <c r="L43" s="20"/>
    </row>
    <row r="44" customFormat="false" ht="15.5" hidden="false" customHeight="false" outlineLevel="0" collapsed="false">
      <c r="B44" s="156" t="e">
        <f aca="false">([1]!onepair_C,$C$41)</f>
        <v>#VALUE!</v>
      </c>
      <c r="C44" s="19" t="e">
        <f aca="false">([1]!onepair_C2,$C$41)</f>
        <v>#VALUE!</v>
      </c>
      <c r="D44" s="20"/>
      <c r="F44" s="156" t="e">
        <f aca="false">([1]!onepair_C,$G$41)</f>
        <v>#VALUE!</v>
      </c>
      <c r="G44" s="19" t="e">
        <f aca="false">([1]!onepair_C2,$G$41)</f>
        <v>#VALUE!</v>
      </c>
      <c r="H44" s="20"/>
      <c r="J44" s="156" t="e">
        <f aca="false">([1]!onepair_C,$K$41)</f>
        <v>#VALUE!</v>
      </c>
      <c r="K44" s="19" t="e">
        <f aca="false">([1]!onepair_C2,$K$41)</f>
        <v>#VALUE!</v>
      </c>
      <c r="L44" s="20"/>
    </row>
    <row r="45" customFormat="false" ht="15.5" hidden="false" customHeight="false" outlineLevel="0" collapsed="false">
      <c r="B45" s="156" t="e">
        <f aca="false">([1]!onepair_D,$C$41)</f>
        <v>#VALUE!</v>
      </c>
      <c r="C45" s="19" t="e">
        <f aca="false">([1]!onepair_D2,$C$41)</f>
        <v>#VALUE!</v>
      </c>
      <c r="D45" s="20"/>
      <c r="F45" s="156" t="e">
        <f aca="false">([1]!onepair_D,$G$41)</f>
        <v>#VALUE!</v>
      </c>
      <c r="G45" s="19" t="e">
        <f aca="false">([1]!onepair_D2,$G$41)</f>
        <v>#VALUE!</v>
      </c>
      <c r="H45" s="20"/>
      <c r="J45" s="156" t="e">
        <f aca="false">([1]!onepair_D,$K$41)</f>
        <v>#VALUE!</v>
      </c>
      <c r="K45" s="19" t="e">
        <f aca="false">([1]!onepair_D2,$K$41)</f>
        <v>#VALUE!</v>
      </c>
      <c r="L45" s="20"/>
    </row>
    <row r="46" customFormat="false" ht="16" hidden="false" customHeight="false" outlineLevel="0" collapsed="false">
      <c r="B46" s="157" t="e">
        <f aca="false">([1]!onepair_E,$C$41)</f>
        <v>#VALUE!</v>
      </c>
      <c r="C46" s="102" t="e">
        <f aca="false">([1]!onepair_E2,$C$41)</f>
        <v>#VALUE!</v>
      </c>
      <c r="D46" s="103"/>
      <c r="F46" s="157" t="e">
        <f aca="false">([1]!onepair_E,$G$41)</f>
        <v>#VALUE!</v>
      </c>
      <c r="G46" s="102" t="e">
        <f aca="false">([1]!onepair_E2,$G$41)</f>
        <v>#VALUE!</v>
      </c>
      <c r="H46" s="103"/>
      <c r="J46" s="157" t="e">
        <f aca="false">([1]!onepair_E,$K$41)</f>
        <v>#VALUE!</v>
      </c>
      <c r="K46" s="102" t="e">
        <f aca="false">([1]!onepair_E2,$K$41)</f>
        <v>#VALUE!</v>
      </c>
      <c r="L46" s="103"/>
    </row>
    <row r="47" customFormat="false" ht="16" hidden="false" customHeight="false" outlineLevel="0" collapsed="false"/>
    <row r="49" customFormat="false" ht="15.5" hidden="false" customHeight="false" outlineLevel="0" collapsed="false">
      <c r="A49" s="104" t="s">
        <v>3724</v>
      </c>
    </row>
    <row r="50" customFormat="false" ht="15.5" hidden="false" customHeight="false" outlineLevel="0" collapsed="false">
      <c r="A50" s="291" t="str">
        <f aca="false">INDEX(F51:F55,G50)</f>
        <v>zloty</v>
      </c>
      <c r="B50" s="285" t="s">
        <v>3725</v>
      </c>
      <c r="F50" s="56" t="s">
        <v>99</v>
      </c>
      <c r="G50" s="57" t="n">
        <f aca="false">RANDBETWEEN(1,5)</f>
        <v>2</v>
      </c>
      <c r="H50" s="14" t="n">
        <f aca="false">ROUND(A57*A56,0)</f>
        <v>21600</v>
      </c>
      <c r="I50" s="285" t="s">
        <v>3726</v>
      </c>
    </row>
    <row r="51" customFormat="false" ht="15.5" hidden="false" customHeight="false" outlineLevel="0" collapsed="false">
      <c r="A51" s="291" t="str">
        <f aca="false">INDEX(G51:G55,G50)</f>
        <v>Poland</v>
      </c>
      <c r="B51" s="285" t="s">
        <v>3727</v>
      </c>
      <c r="F51" s="285" t="s">
        <v>101</v>
      </c>
      <c r="G51" s="285" t="s">
        <v>3728</v>
      </c>
      <c r="H51" s="14" t="n">
        <f aca="false">ROUND(A53*A57,0)</f>
        <v>24800</v>
      </c>
      <c r="I51" s="285" t="s">
        <v>3729</v>
      </c>
    </row>
    <row r="52" customFormat="false" ht="15.5" hidden="false" customHeight="false" outlineLevel="0" collapsed="false">
      <c r="A52" s="359" t="n">
        <f aca="false">RANDBETWEEN(40,120)/1000</f>
        <v>0.067</v>
      </c>
      <c r="B52" s="285" t="s">
        <v>3730</v>
      </c>
      <c r="F52" s="285" t="s">
        <v>3731</v>
      </c>
      <c r="G52" s="285" t="s">
        <v>3732</v>
      </c>
      <c r="H52" s="132" t="s">
        <v>3733</v>
      </c>
    </row>
    <row r="53" customFormat="false" ht="15.5" hidden="false" customHeight="false" outlineLevel="0" collapsed="false">
      <c r="A53" s="359" t="n">
        <f aca="false">ROUND(A52*(1+RANDBETWEEN(8,13)/100)^(IF(RANDBETWEEN(0,1)=0,1,-1)),4)</f>
        <v>0.062</v>
      </c>
      <c r="B53" s="285" t="s">
        <v>3734</v>
      </c>
      <c r="F53" s="285" t="s">
        <v>3735</v>
      </c>
      <c r="G53" s="285" t="s">
        <v>3736</v>
      </c>
      <c r="H53" s="285" t="str">
        <f aca="false">IF(H50&gt;H51,"costs","saves")</f>
        <v>saves</v>
      </c>
      <c r="I53" s="285" t="str">
        <f aca="false">IF(H50&lt;H51,"costs","saves")</f>
        <v>costs</v>
      </c>
    </row>
    <row r="54" customFormat="false" ht="15.5" hidden="false" customHeight="false" outlineLevel="0" collapsed="false">
      <c r="A54" s="46" t="n">
        <f aca="false">100*IF(RANDBETWEEN(0,1)=0,ROUNDDOWN(A52,2),ROUNDUP(A52,2))</f>
        <v>6</v>
      </c>
      <c r="B54" s="285" t="s">
        <v>3737</v>
      </c>
      <c r="F54" s="285" t="s">
        <v>107</v>
      </c>
      <c r="G54" s="285" t="s">
        <v>3738</v>
      </c>
      <c r="H54" s="59" t="n">
        <f aca="false">ABS(H50-H51)</f>
        <v>3200</v>
      </c>
    </row>
    <row r="55" customFormat="false" ht="15.5" hidden="false" customHeight="false" outlineLevel="0" collapsed="false">
      <c r="A55" s="58" t="n">
        <f aca="false">100*(IF(A54/100-A52&gt;0,A54/100-A52,0)+RANDBETWEEN(70,200)/10000)</f>
        <v>1.81</v>
      </c>
      <c r="B55" s="285" t="s">
        <v>3739</v>
      </c>
      <c r="F55" s="285" t="s">
        <v>109</v>
      </c>
      <c r="G55" s="285" t="s">
        <v>3740</v>
      </c>
      <c r="H55" s="285" t="str">
        <f aca="false">"hedging the transaction with a short futures position "&amp;H53&amp;" the company $"&amp;H54&amp;" relative to the revenue received had no hedging occurred"</f>
        <v>hedging the transaction with a short futures position saves the company $3200 relative to the revenue received had no hedging occurred</v>
      </c>
    </row>
    <row r="56" customFormat="false" ht="15.5" hidden="false" customHeight="false" outlineLevel="0" collapsed="false">
      <c r="A56" s="359" t="n">
        <f aca="false">ROUND(A52*(1+RANDBETWEEN(16,25)/100)^(IF(RANDBETWEEN(0,1)=0,1,-1)),3)</f>
        <v>0.054</v>
      </c>
      <c r="B56" s="285" t="s">
        <v>3741</v>
      </c>
      <c r="H56" s="285" t="str">
        <f aca="false">"hedging the transaction with a short futures position "&amp;I53&amp;" the company $"&amp;H54&amp;" relative to the revenue received had no hedging occurred"</f>
        <v>hedging the transaction with a short futures position costs the company $3200 relative to the revenue received had no hedging occurred</v>
      </c>
    </row>
    <row r="57" customFormat="false" ht="15.5" hidden="false" customHeight="false" outlineLevel="0" collapsed="false">
      <c r="A57" s="358" t="n">
        <f aca="false">100000*RANDBETWEEN(4,8)</f>
        <v>400000</v>
      </c>
      <c r="B57" s="285" t="s">
        <v>3742</v>
      </c>
    </row>
    <row r="58" customFormat="false" ht="15.5" hidden="false" customHeight="false" outlineLevel="0" collapsed="false">
      <c r="H58" s="132" t="s">
        <v>3743</v>
      </c>
    </row>
    <row r="59" customFormat="false" ht="15.5" hidden="false" customHeight="false" outlineLevel="0" collapsed="false">
      <c r="H59" s="59" t="n">
        <f aca="false">ROUND(A57*A55/100,0)</f>
        <v>7240</v>
      </c>
      <c r="I59" s="285" t="s">
        <v>3632</v>
      </c>
    </row>
    <row r="60" customFormat="false" ht="15.5" hidden="false" customHeight="false" outlineLevel="0" collapsed="false">
      <c r="D60" s="132" t="s">
        <v>3744</v>
      </c>
      <c r="H60" s="59" t="n">
        <f aca="false">ROUND(A57*IF(A56&lt;A54/100,A54/100-A56,0),0)</f>
        <v>2400</v>
      </c>
      <c r="I60" s="285" t="s">
        <v>3745</v>
      </c>
    </row>
    <row r="61" customFormat="false" ht="15.5" hidden="false" customHeight="false" outlineLevel="0" collapsed="false">
      <c r="D61" s="59" t="n">
        <f aca="false">A52*A57</f>
        <v>26800</v>
      </c>
      <c r="E61" s="285" t="n">
        <f aca="false">ABS(D61-H50)</f>
        <v>5200</v>
      </c>
      <c r="H61" s="225" t="n">
        <f aca="false">H50-H59+H60</f>
        <v>16760</v>
      </c>
      <c r="I61" s="285" t="s">
        <v>3746</v>
      </c>
    </row>
    <row r="62" customFormat="false" ht="15.5" hidden="false" customHeight="false" outlineLevel="0" collapsed="false">
      <c r="D62" s="285" t="str">
        <f aca="false">IF(D61&gt;H50,"more","less")</f>
        <v>more</v>
      </c>
      <c r="E62" s="285" t="str">
        <f aca="false">IF(D61&lt;H50,"more","less")</f>
        <v>less</v>
      </c>
      <c r="H62" s="285" t="str">
        <f aca="false">IF(H50&gt;H61,"costs","saves")</f>
        <v>costs</v>
      </c>
      <c r="I62" s="285" t="str">
        <f aca="false">IF(H50&lt;H61,"costs","saves")</f>
        <v>saves</v>
      </c>
    </row>
    <row r="63" customFormat="false" ht="15.5" hidden="false" customHeight="false" outlineLevel="0" collapsed="false">
      <c r="D63" s="285" t="str">
        <f aca="false">"the company receives $"&amp;E61&amp;" "&amp;D62&amp;" revenue if they were able to exchange at the price in today’s spot market instead of exchanging at the spot price expected in three months"</f>
        <v>the company receives $5200 more revenue if they were able to exchange at the price in today’s spot market instead of exchanging at the spot price expected in three months</v>
      </c>
      <c r="H63" s="59" t="n">
        <f aca="false">ABS(H61-H50)</f>
        <v>4840</v>
      </c>
    </row>
    <row r="64" customFormat="false" ht="15.5" hidden="false" customHeight="false" outlineLevel="0" collapsed="false">
      <c r="D64" s="285" t="str">
        <f aca="false">"the company receives $"&amp;E61&amp;" "&amp;E62&amp;" revenue if they if they were able to exchange at the price in today’s spot market instead of exchanging at the spot price expected in three months"</f>
        <v>the company receives $5200 less revenue if they if they were able to exchange at the price in today’s spot market instead of exchanging at the spot price expected in three months</v>
      </c>
      <c r="H64" s="285" t="str">
        <f aca="false">"hedging the transaction with a long put option position "&amp;H62&amp;" the company $"&amp;H63&amp;" relative to the revenue received had no hedging occurred"</f>
        <v>hedging the transaction with a long put option position costs the company $4840 relative to the revenue received had no hedging occurred</v>
      </c>
    </row>
    <row r="65" customFormat="false" ht="15.5" hidden="false" customHeight="false" outlineLevel="0" collapsed="false">
      <c r="H65" s="285" t="str">
        <f aca="false">"hedging the transaction with a long put option position "&amp;I62&amp;" the company $"&amp;H63&amp;" relative to the revenue received had no hedging occurred"</f>
        <v>hedging the transaction with a long put option position saves the company $4840 relative to the revenue received had no hedging occurred</v>
      </c>
    </row>
    <row r="66" customFormat="false" ht="16" hidden="false" customHeight="false" outlineLevel="0" collapsed="false"/>
    <row r="67" customFormat="false" ht="16.5" hidden="false" customHeight="false" outlineLevel="0" collapsed="false">
      <c r="B67" s="15" t="e">
        <f aca="false">([1]!alpha_ans,$C$67)</f>
        <v>#VALUE!</v>
      </c>
      <c r="C67" s="16" t="str">
        <f aca="false">"/\"&amp;RANDBETWEEN(1,5)&amp;"/\"&amp;RANDBETWEEN(1,3)&amp;"/\"&amp;RANDBETWEEN(1,2)&amp;"/\"&amp;H55&amp;"/\"&amp;H56&amp;"/\"&amp;H64&amp;"/\"&amp;H65&amp;"/\"&amp;D63&amp;"/\"&amp;D64</f>
        <v>/\1/\3/\1/\hedging the transaction with a short futures position saves the company $3200 relative to the revenue received had no hedging occurred/\hedging the transaction with a short futures position costs the company $3200 relative to the revenue received had no hedging occurred/\hedging the transaction with a long put option position costs the company $4840 relative to the revenue received had no hedging occurred/\hedging the transaction with a long put option position saves the company $4840 relative to the revenue received had no hedging occurred/\the company receives $5200 more revenue if they were able to exchange at the price in today’s spot market instead of exchanging at the spot price expected in three months/\the company receives $5200 less revenue if they if they were able to exchange at the price in today’s spot market instead of exchanging at the spot price expected in three months</v>
      </c>
      <c r="D67" s="17" t="s">
        <v>3747</v>
      </c>
    </row>
    <row r="68" customFormat="false" ht="16" hidden="false" customHeight="false" outlineLevel="0" collapsed="false">
      <c r="B68" s="100" t="e">
        <f aca="false">([1]!complexV_A,$C$67)</f>
        <v>#VALUE!</v>
      </c>
      <c r="C68" s="19"/>
      <c r="D68" s="20"/>
    </row>
    <row r="69" customFormat="false" ht="15.5" hidden="false" customHeight="false" outlineLevel="0" collapsed="false">
      <c r="B69" s="100" t="e">
        <f aca="false">([1]!complexV_B,$C$67)</f>
        <v>#VALUE!</v>
      </c>
      <c r="C69" s="19"/>
      <c r="D69" s="20"/>
    </row>
    <row r="70" customFormat="false" ht="15.5" hidden="false" customHeight="false" outlineLevel="0" collapsed="false">
      <c r="B70" s="100" t="e">
        <f aca="false">([1]!complexV_C,$C$67)</f>
        <v>#VALUE!</v>
      </c>
      <c r="C70" s="19"/>
      <c r="D70" s="20"/>
    </row>
    <row r="71" customFormat="false" ht="15.5" hidden="false" customHeight="false" outlineLevel="0" collapsed="false">
      <c r="B71" s="100" t="e">
        <f aca="false">([1]!complexV_D,$C$67)</f>
        <v>#VALUE!</v>
      </c>
      <c r="C71" s="19"/>
      <c r="D71" s="20"/>
    </row>
    <row r="72" customFormat="false" ht="16" hidden="false" customHeight="false" outlineLevel="0" collapsed="false">
      <c r="B72" s="101" t="e">
        <f aca="false">([1]!complexV_E,$C$67)</f>
        <v>#VALUE!</v>
      </c>
      <c r="C72" s="102"/>
      <c r="D72" s="103"/>
    </row>
    <row r="73" customFormat="false" ht="16" hidden="false" customHeight="false" outlineLevel="0" collapsed="false"/>
    <row r="75" customFormat="false" ht="15.5" hidden="false" customHeight="false" outlineLevel="0" collapsed="false">
      <c r="A75" s="11" t="s">
        <v>3748</v>
      </c>
    </row>
    <row r="76" customFormat="false" ht="15.5" hidden="false" customHeight="false" outlineLevel="0" collapsed="false">
      <c r="A76" s="59" t="n">
        <f aca="false">25000*RANDBETWEEN(4,8)</f>
        <v>100000</v>
      </c>
      <c r="B76" s="285" t="s">
        <v>3749</v>
      </c>
    </row>
    <row r="77" customFormat="false" ht="15.5" hidden="false" customHeight="false" outlineLevel="0" collapsed="false">
      <c r="A77" s="58" t="n">
        <f aca="false">RANDBETWEEN(700,950)/100</f>
        <v>7.15</v>
      </c>
      <c r="B77" s="285" t="s">
        <v>3750</v>
      </c>
      <c r="F77" s="81" t="s">
        <v>3510</v>
      </c>
      <c r="G77" s="285" t="str">
        <f aca="false">INDEX(F78:F82,RANDBETWEEN(1,5))</f>
        <v>peso</v>
      </c>
    </row>
    <row r="78" customFormat="false" ht="15.5" hidden="false" customHeight="false" outlineLevel="0" collapsed="false">
      <c r="A78" s="291" t="str">
        <f aca="false">IF(RANDBETWEEN(0,1)=0,"appreciates","depreciates")</f>
        <v>depreciates</v>
      </c>
      <c r="B78" s="285" t="s">
        <v>3751</v>
      </c>
      <c r="C78" s="60" t="n">
        <f aca="false">RANDBETWEEN(3,12)/100</f>
        <v>0.06</v>
      </c>
      <c r="F78" s="291" t="s">
        <v>3513</v>
      </c>
    </row>
    <row r="79" customFormat="false" ht="15.5" hidden="false" customHeight="false" outlineLevel="0" collapsed="false">
      <c r="A79" s="378" t="n">
        <f aca="false">1/((1/A77)*(1+IF(A78="appreciates",C78,-C78)))</f>
        <v>7.60638297872341</v>
      </c>
      <c r="B79" s="285" t="s">
        <v>3752</v>
      </c>
      <c r="F79" s="291" t="s">
        <v>3516</v>
      </c>
    </row>
    <row r="80" customFormat="false" ht="15.5" hidden="false" customHeight="false" outlineLevel="0" collapsed="false">
      <c r="A80" s="358" t="n">
        <f aca="false">A76*A77</f>
        <v>715000</v>
      </c>
      <c r="B80" s="285" t="s">
        <v>3753</v>
      </c>
      <c r="D80" s="291" t="n">
        <f aca="false">IF(VALUE(RIGHT(A80,3))=0,3,IF(VALUE(RIGHT(A80,2))=0,2,1))</f>
        <v>3</v>
      </c>
      <c r="F80" s="291" t="s">
        <v>3519</v>
      </c>
    </row>
    <row r="81" customFormat="false" ht="15.5" hidden="false" customHeight="false" outlineLevel="0" collapsed="false">
      <c r="A81" s="59" t="n">
        <f aca="false">A80/A79</f>
        <v>94000</v>
      </c>
      <c r="B81" s="285" t="s">
        <v>3754</v>
      </c>
      <c r="D81" s="291" t="n">
        <f aca="false">IF(VALUE(RIGHT(A81,3))=0,3,IF(VALUE(RIGHT(A81,2))=0,2,1))</f>
        <v>3</v>
      </c>
      <c r="F81" s="291" t="s">
        <v>3522</v>
      </c>
    </row>
    <row r="82" customFormat="false" ht="15.5" hidden="false" customHeight="false" outlineLevel="0" collapsed="false">
      <c r="A82" s="59" t="n">
        <f aca="false">ABS(A76-A81)</f>
        <v>6000.00000000003</v>
      </c>
      <c r="B82" s="285" t="str">
        <f aca="false">IF(A76&gt;A81,"shortfall","surplus")</f>
        <v>shortfall</v>
      </c>
      <c r="C82" s="285" t="str">
        <f aca="false">IF(A76&lt;A81,"shortfall","surplus")</f>
        <v>surplus</v>
      </c>
      <c r="D82" s="291" t="n">
        <f aca="false">IF(VALUE(RIGHT(A82,3))=0,3,IF(VALUE(RIGHT(A82,2))=0,2,1))</f>
        <v>1</v>
      </c>
      <c r="F82" s="291" t="s">
        <v>3524</v>
      </c>
    </row>
    <row r="84" customFormat="false" ht="16" hidden="false" customHeight="false" outlineLevel="0" collapsed="false">
      <c r="B84" s="104" t="s">
        <v>3755</v>
      </c>
      <c r="F84" s="104" t="s">
        <v>3756</v>
      </c>
      <c r="J84" s="104" t="s">
        <v>3757</v>
      </c>
    </row>
    <row r="85" customFormat="false" ht="16.5" hidden="false" customHeight="false" outlineLevel="0" collapsed="false">
      <c r="B85" s="15" t="e">
        <f aca="false">([1]!std_ans,$C$85)</f>
        <v>#VALUE!</v>
      </c>
      <c r="C85" s="16" t="str">
        <f aca="false">"/\"&amp;RANDBETWEEN(1,120)&amp;"/\"&amp;RANDBETWEEN(1,120)&amp;"/\"&amp;0.1&amp;"/\"&amp;A80</f>
        <v>/\115/\26/\0.1/\715000</v>
      </c>
      <c r="D85" s="17" t="s">
        <v>3758</v>
      </c>
      <c r="F85" s="15" t="e">
        <f aca="false">([1]!std_ans,$G$85)</f>
        <v>#VALUE!</v>
      </c>
      <c r="G85" s="16" t="str">
        <f aca="false">"/\"&amp;RANDBETWEEN(1,120)&amp;"/\"&amp;RANDBETWEEN(1,120)&amp;"/\"&amp;0.1&amp;"/\"&amp;A81</f>
        <v>/\100/\29/\0.1/\94000</v>
      </c>
      <c r="H85" s="17" t="s">
        <v>3759</v>
      </c>
      <c r="J85" s="15" t="e">
        <f aca="false">([1]!alpha_ans,$K$85)</f>
        <v>#VALUE!</v>
      </c>
      <c r="K85" s="16" t="str">
        <f aca="false">"/\"&amp;RANDBETWEEN(1,5)&amp;"/\"&amp;RANDBETWEEN(1,120)&amp;"/\"&amp;RANDBETWEEN(1,6)&amp;"/\"&amp;RANDBETWEEN(1,2)&amp;"/\"&amp;A82&amp;"/\"&amp;"Mask"&amp;"/\"&amp;"Mask"&amp;"/\"&amp;B82&amp;"/\"&amp;C82</f>
        <v>/\5/\56/\6/\2/\6000.00000000003/\Mask/\Mask/\shortfall/\surplus</v>
      </c>
      <c r="L85" s="17" t="s">
        <v>3760</v>
      </c>
    </row>
    <row r="86" customFormat="false" ht="16" hidden="false" customHeight="false" outlineLevel="0" collapsed="false">
      <c r="B86" s="100" t="e">
        <f aca="false">ROUND(([1]!stdnum_A,$C$85),-D80)</f>
        <v>#VALUE!</v>
      </c>
      <c r="C86" s="19"/>
      <c r="D86" s="20"/>
      <c r="F86" s="156" t="e">
        <f aca="false">ROUND(([1]!stdnum_A,$G$85),-D81)</f>
        <v>#VALUE!</v>
      </c>
      <c r="G86" s="19"/>
      <c r="H86" s="20"/>
      <c r="J86" s="156" t="e">
        <f aca="false">ROUND(([1]!onepair_A,$K$85),-D82)</f>
        <v>#VALUE!</v>
      </c>
      <c r="K86" s="19" t="e">
        <f aca="false">([1]!onepair_A2,$K$85)</f>
        <v>#VALUE!</v>
      </c>
      <c r="L86" s="20"/>
    </row>
    <row r="87" customFormat="false" ht="15.5" hidden="false" customHeight="false" outlineLevel="0" collapsed="false">
      <c r="B87" s="100" t="e">
        <f aca="false">ROUND(([1]!stdnum_B,$C$85),-D80)</f>
        <v>#VALUE!</v>
      </c>
      <c r="C87" s="19"/>
      <c r="D87" s="20"/>
      <c r="F87" s="156" t="e">
        <f aca="false">ROUND(([1]!stdnum_B,$G$85),-D81)</f>
        <v>#VALUE!</v>
      </c>
      <c r="G87" s="19"/>
      <c r="H87" s="20"/>
      <c r="J87" s="156" t="e">
        <f aca="false">ROUND(([1]!onepair_B,$K$85),-D82)</f>
        <v>#VALUE!</v>
      </c>
      <c r="K87" s="19" t="e">
        <f aca="false">([1]!onepair_B2,$K$85)</f>
        <v>#VALUE!</v>
      </c>
      <c r="L87" s="20"/>
    </row>
    <row r="88" customFormat="false" ht="15.5" hidden="false" customHeight="false" outlineLevel="0" collapsed="false">
      <c r="B88" s="100" t="e">
        <f aca="false">ROUND(([1]!stdnum_C,$C$85),-D80)</f>
        <v>#VALUE!</v>
      </c>
      <c r="C88" s="19"/>
      <c r="D88" s="20"/>
      <c r="F88" s="156" t="e">
        <f aca="false">ROUND(([1]!stdnum_C,$G$85),-D81)</f>
        <v>#VALUE!</v>
      </c>
      <c r="G88" s="19"/>
      <c r="H88" s="20"/>
      <c r="J88" s="156" t="e">
        <f aca="false">ROUND(([1]!onepair_C,$K$85),-D82)</f>
        <v>#VALUE!</v>
      </c>
      <c r="K88" s="19" t="e">
        <f aca="false">([1]!onepair_C2,$K$85)</f>
        <v>#VALUE!</v>
      </c>
      <c r="L88" s="20"/>
    </row>
    <row r="89" customFormat="false" ht="15.5" hidden="false" customHeight="false" outlineLevel="0" collapsed="false">
      <c r="B89" s="100" t="e">
        <f aca="false">ROUND(([1]!stdnum_D,$C$85),-D80)</f>
        <v>#VALUE!</v>
      </c>
      <c r="C89" s="19"/>
      <c r="D89" s="20"/>
      <c r="F89" s="156" t="e">
        <f aca="false">ROUND(([1]!stdnum_D,$G$85),-D81)</f>
        <v>#VALUE!</v>
      </c>
      <c r="G89" s="19"/>
      <c r="H89" s="20"/>
      <c r="J89" s="156" t="e">
        <f aca="false">ROUND(([1]!onepair_D,$K$85),-D82)</f>
        <v>#VALUE!</v>
      </c>
      <c r="K89" s="19" t="e">
        <f aca="false">([1]!onepair_D2,$K$85)</f>
        <v>#VALUE!</v>
      </c>
      <c r="L89" s="20"/>
    </row>
    <row r="90" customFormat="false" ht="16" hidden="false" customHeight="false" outlineLevel="0" collapsed="false">
      <c r="B90" s="101" t="e">
        <f aca="false">ROUND(([1]!stdnum_E,$C$85),-D80)</f>
        <v>#VALUE!</v>
      </c>
      <c r="C90" s="102"/>
      <c r="D90" s="103"/>
      <c r="F90" s="157" t="e">
        <f aca="false">ROUND(([1]!stdnum_E,$G$85),-D81)</f>
        <v>#VALUE!</v>
      </c>
      <c r="G90" s="102"/>
      <c r="H90" s="103"/>
      <c r="J90" s="157" t="e">
        <f aca="false">ROUND(([1]!onepair_E,$K$85),-D82)</f>
        <v>#VALUE!</v>
      </c>
      <c r="K90" s="102" t="e">
        <f aca="false">([1]!onepair_E2,$K$85)</f>
        <v>#VALUE!</v>
      </c>
      <c r="L90" s="103"/>
    </row>
    <row r="91" customFormat="false" ht="16" hidden="false" customHeight="false" outlineLevel="0" collapsed="false"/>
    <row r="93" customFormat="false" ht="15.5" hidden="false" customHeight="false" outlineLevel="0" collapsed="false">
      <c r="A93" s="104" t="s">
        <v>3761</v>
      </c>
    </row>
    <row r="94" customFormat="false" ht="15.5" hidden="false" customHeight="false" outlineLevel="0" collapsed="false">
      <c r="A94" s="54" t="s">
        <v>97</v>
      </c>
      <c r="B94" s="54"/>
      <c r="F94" s="56" t="s">
        <v>99</v>
      </c>
      <c r="G94" s="57" t="n">
        <f aca="false">INDEX(ThreeFromFive,RANDBETWEEN(1,60))</f>
        <v>354</v>
      </c>
    </row>
    <row r="95" customFormat="false" ht="15.5" hidden="false" customHeight="false" outlineLevel="0" collapsed="false">
      <c r="A95" s="291" t="str">
        <f aca="false">INDEX(F95:F99,MID(G94,1,1))</f>
        <v>yuan</v>
      </c>
      <c r="B95" s="285" t="s">
        <v>3691</v>
      </c>
      <c r="F95" s="285" t="s">
        <v>101</v>
      </c>
    </row>
    <row r="96" customFormat="false" ht="15.5" hidden="false" customHeight="false" outlineLevel="0" collapsed="false">
      <c r="A96" s="291" t="str">
        <f aca="false">INDEX(F95:F99,MID(G94,2,1))</f>
        <v>marrka</v>
      </c>
      <c r="B96" s="285" t="s">
        <v>3693</v>
      </c>
      <c r="F96" s="285" t="s">
        <v>103</v>
      </c>
    </row>
    <row r="97" customFormat="false" ht="15.5" hidden="false" customHeight="false" outlineLevel="0" collapsed="false">
      <c r="A97" s="291" t="str">
        <f aca="false">INDEX(F95:F99,MID(G94,3,1))</f>
        <v>koruna</v>
      </c>
      <c r="B97" s="285" t="s">
        <v>3762</v>
      </c>
      <c r="F97" s="285" t="s">
        <v>3735</v>
      </c>
    </row>
    <row r="98" customFormat="false" ht="15.5" hidden="false" customHeight="false" outlineLevel="0" collapsed="false">
      <c r="A98" s="58" t="n">
        <f aca="false">RANDBETWEEN(40,100)/10</f>
        <v>9.2</v>
      </c>
      <c r="B98" s="285" t="s">
        <v>3763</v>
      </c>
      <c r="F98" s="285" t="s">
        <v>107</v>
      </c>
    </row>
    <row r="99" customFormat="false" ht="15.5" hidden="false" customHeight="false" outlineLevel="0" collapsed="false">
      <c r="A99" s="58" t="n">
        <f aca="false">ROUND((1+RANDBETWEEN(26,35)/100)^(IF(RANDBETWEEN(0,1)=0,1,-1))*A98,2)</f>
        <v>12.24</v>
      </c>
      <c r="B99" s="285" t="s">
        <v>3764</v>
      </c>
      <c r="F99" s="285" t="s">
        <v>109</v>
      </c>
    </row>
    <row r="100" customFormat="false" ht="15.5" hidden="false" customHeight="false" outlineLevel="0" collapsed="false">
      <c r="A100" s="58" t="n">
        <f aca="false">ROUND(A101*IF(RANDBETWEEN(0,1)=0,(1+RANDBETWEEN(8,13)/100)^(IF(RANDBETWEEN(0,1)=0,1,-1)),(1+RANDBETWEEN(16,25)/100)^(IF(RANDBETWEEN(0,1)=0,1,-1))),2)</f>
        <v>0.83</v>
      </c>
      <c r="B100" s="285" t="s">
        <v>3765</v>
      </c>
      <c r="E100" s="132" t="s">
        <v>3766</v>
      </c>
      <c r="F100" s="132" t="s">
        <v>3767</v>
      </c>
    </row>
    <row r="101" customFormat="false" ht="15.5" hidden="false" customHeight="false" outlineLevel="0" collapsed="false">
      <c r="A101" s="359" t="n">
        <f aca="false">A98/A99</f>
        <v>0.751633986928105</v>
      </c>
      <c r="B101" s="285" t="s">
        <v>3768</v>
      </c>
      <c r="E101" s="285" t="str">
        <f aca="false">IF(A101&gt;A100,"undervalued","overvalued")</f>
        <v>overvalued</v>
      </c>
      <c r="F101" s="285" t="str">
        <f aca="false">IF(A101&lt;A100,"undervalued","overvalued")</f>
        <v>undervalued</v>
      </c>
    </row>
    <row r="102" customFormat="false" ht="15.5" hidden="false" customHeight="false" outlineLevel="0" collapsed="false">
      <c r="A102" s="359" t="n">
        <f aca="false">A99*A100</f>
        <v>10.1592</v>
      </c>
      <c r="B102" s="285" t="s">
        <v>3769</v>
      </c>
      <c r="E102" s="285" t="str">
        <f aca="false">IF(A102&gt;A98,"undervalued","overvalued")</f>
        <v>undervalued</v>
      </c>
      <c r="F102" s="285" t="str">
        <f aca="false">IF(A102&lt;A98,"undervalued","overvalued")</f>
        <v>overvalued</v>
      </c>
    </row>
    <row r="103" customFormat="false" ht="15.5" hidden="false" customHeight="false" outlineLevel="0" collapsed="false">
      <c r="A103" s="359" t="n">
        <f aca="false">A98/A100</f>
        <v>11.0843373493976</v>
      </c>
      <c r="B103" s="285" t="s">
        <v>3770</v>
      </c>
      <c r="E103" s="285" t="str">
        <f aca="false">IF(A103&gt;A99,"undervalued","overvalued")</f>
        <v>overvalued</v>
      </c>
      <c r="F103" s="285" t="str">
        <f aca="false">IF(A103&lt;A99,"undervalued","overvalued")</f>
        <v>undervalued</v>
      </c>
    </row>
    <row r="105" customFormat="false" ht="15.5" hidden="false" customHeight="false" outlineLevel="0" collapsed="false">
      <c r="B105" s="285" t="s">
        <v>418</v>
      </c>
      <c r="C105" s="285" t="str">
        <f aca="false">"the "&amp;A96&amp;" is "&amp;E101&amp;" relative to the "&amp;A97</f>
        <v>the marrka is overvalued relative to the koruna</v>
      </c>
    </row>
    <row r="106" customFormat="false" ht="15.5" hidden="false" customHeight="false" outlineLevel="0" collapsed="false">
      <c r="B106" s="285" t="s">
        <v>420</v>
      </c>
      <c r="C106" s="285" t="str">
        <f aca="false">"the "&amp;A96&amp;" is "&amp;F101&amp;" relative to the "&amp;A97</f>
        <v>the marrka is undervalued relative to the koruna</v>
      </c>
    </row>
    <row r="107" customFormat="false" ht="15.5" hidden="false" customHeight="false" outlineLevel="0" collapsed="false">
      <c r="B107" s="285" t="s">
        <v>422</v>
      </c>
      <c r="C107" s="285" t="str">
        <f aca="false">"the "&amp;A96&amp;" is "&amp;E102&amp;" relative to the "&amp;A95</f>
        <v>the marrka is undervalued relative to the yuan</v>
      </c>
    </row>
    <row r="108" customFormat="false" ht="15.5" hidden="false" customHeight="false" outlineLevel="0" collapsed="false">
      <c r="B108" s="285" t="s">
        <v>424</v>
      </c>
      <c r="C108" s="285" t="str">
        <f aca="false">"the "&amp;A96&amp;" is "&amp;F102&amp;" relative to the "&amp;A95</f>
        <v>the marrka is overvalued relative to the yuan</v>
      </c>
    </row>
    <row r="109" customFormat="false" ht="15.5" hidden="false" customHeight="false" outlineLevel="0" collapsed="false">
      <c r="B109" s="285" t="s">
        <v>426</v>
      </c>
      <c r="C109" s="285" t="str">
        <f aca="false">"the "&amp;A97&amp;" is "&amp;E103&amp;" relative to the "&amp;A95</f>
        <v>the koruna is overvalued relative to the yuan</v>
      </c>
    </row>
    <row r="110" customFormat="false" ht="15.5" hidden="false" customHeight="false" outlineLevel="0" collapsed="false">
      <c r="B110" s="285" t="s">
        <v>428</v>
      </c>
      <c r="C110" s="285" t="str">
        <f aca="false">"the "&amp;A97&amp;" is "&amp;F103&amp;" relative to the "&amp;A95</f>
        <v>the koruna is undervalued relative to the yuan</v>
      </c>
    </row>
    <row r="111" customFormat="false" ht="16" hidden="false" customHeight="false" outlineLevel="0" collapsed="false"/>
    <row r="112" customFormat="false" ht="16.5" hidden="false" customHeight="false" outlineLevel="0" collapsed="false">
      <c r="B112" s="15" t="e">
        <f aca="false">([1]!alpha_ans,$C$112)</f>
        <v>#VALUE!</v>
      </c>
      <c r="C112" s="16" t="str">
        <f aca="false">"/\"&amp;RANDBETWEEN(1,5)&amp;"/\"&amp;RANDBETWEEN(1,3)&amp;"/\"&amp;RANDBETWEEN(1,2)&amp;"/\"&amp;C105&amp;"/\"&amp;C106&amp;"/\"&amp;C107&amp;"/\"&amp;C108&amp;"/\"&amp;C109&amp;"/\"&amp;C110</f>
        <v>/\3/\3/\2/\the marrka is overvalued relative to the koruna/\the marrka is undervalued relative to the koruna/\the marrka is undervalued relative to the yuan/\the marrka is overvalued relative to the yuan/\the koruna is overvalued relative to the yuan/\the koruna is undervalued relative to the yuan</v>
      </c>
      <c r="D112" s="17" t="s">
        <v>3771</v>
      </c>
    </row>
    <row r="113" customFormat="false" ht="16" hidden="false" customHeight="false" outlineLevel="0" collapsed="false">
      <c r="B113" s="100" t="e">
        <f aca="false">([1]!complexV_A,$C$112)</f>
        <v>#VALUE!</v>
      </c>
      <c r="C113" s="19"/>
      <c r="D113" s="20"/>
    </row>
    <row r="114" customFormat="false" ht="15.5" hidden="false" customHeight="false" outlineLevel="0" collapsed="false">
      <c r="B114" s="100" t="e">
        <f aca="false">([1]!complexV_B,$C$112)</f>
        <v>#VALUE!</v>
      </c>
      <c r="C114" s="19"/>
      <c r="D114" s="20"/>
    </row>
    <row r="115" customFormat="false" ht="15.5" hidden="false" customHeight="false" outlineLevel="0" collapsed="false">
      <c r="B115" s="100" t="e">
        <f aca="false">([1]!complexV_C,$C$112)</f>
        <v>#VALUE!</v>
      </c>
      <c r="C115" s="19"/>
      <c r="D115" s="20"/>
    </row>
    <row r="116" customFormat="false" ht="15.5" hidden="false" customHeight="false" outlineLevel="0" collapsed="false">
      <c r="B116" s="100" t="e">
        <f aca="false">([1]!complexV_D,$C$112)</f>
        <v>#VALUE!</v>
      </c>
      <c r="C116" s="19"/>
      <c r="D116" s="20"/>
    </row>
    <row r="117" customFormat="false" ht="16" hidden="false" customHeight="false" outlineLevel="0" collapsed="false">
      <c r="B117" s="101" t="e">
        <f aca="false">([1]!complexV_E,$C$112)</f>
        <v>#VALUE!</v>
      </c>
      <c r="C117" s="102"/>
      <c r="D117" s="103"/>
    </row>
    <row r="118" customFormat="false" ht="16" hidden="false" customHeight="false" outlineLevel="0" collapsed="false"/>
    <row r="120" customFormat="false" ht="15.5" hidden="false" customHeight="false" outlineLevel="0" collapsed="false">
      <c r="A120" s="11" t="s">
        <v>3772</v>
      </c>
    </row>
    <row r="121" customFormat="false" ht="15.5" hidden="false" customHeight="false" outlineLevel="0" collapsed="false">
      <c r="A121" s="54" t="s">
        <v>97</v>
      </c>
      <c r="B121" s="54"/>
      <c r="F121" s="56" t="s">
        <v>99</v>
      </c>
      <c r="G121" s="57" t="n">
        <f aca="false">INDEX(ThreeFromFive,RANDBETWEEN(1,60))</f>
        <v>354</v>
      </c>
    </row>
    <row r="122" customFormat="false" ht="15.5" hidden="false" customHeight="false" outlineLevel="0" collapsed="false">
      <c r="A122" s="291" t="str">
        <f aca="false">INDEX(F122:F126,MID(G121,1,1))</f>
        <v>peso</v>
      </c>
      <c r="B122" s="285" t="s">
        <v>3773</v>
      </c>
      <c r="F122" s="285" t="s">
        <v>3524</v>
      </c>
      <c r="I122" s="54" t="s">
        <v>3774</v>
      </c>
      <c r="J122" s="54"/>
      <c r="K122" s="54"/>
      <c r="L122" s="54"/>
      <c r="M122" s="54"/>
    </row>
    <row r="123" customFormat="false" ht="15.5" hidden="false" customHeight="false" outlineLevel="0" collapsed="false">
      <c r="A123" s="291" t="str">
        <f aca="false">INDEX(F122:F126,MID(G121,2,1))</f>
        <v>ruble</v>
      </c>
      <c r="B123" s="285" t="s">
        <v>3775</v>
      </c>
      <c r="F123" s="285" t="s">
        <v>3519</v>
      </c>
      <c r="H123" s="285" t="n">
        <f aca="false">RANDBETWEEN(0,1)</f>
        <v>1</v>
      </c>
      <c r="I123" s="81" t="s">
        <v>3776</v>
      </c>
      <c r="J123" s="285" t="str">
        <f aca="false">IF(H123=0,"appreciate","depreciate")</f>
        <v>depreciate</v>
      </c>
      <c r="K123" s="60" t="n">
        <f aca="false">5*RANDBETWEEN(1,6)/100</f>
        <v>0.1</v>
      </c>
      <c r="L123" s="58" t="n">
        <f aca="false">A125*(1+K123*IF(H123=0,1,-1))</f>
        <v>4.23</v>
      </c>
      <c r="M123" s="285" t="s">
        <v>3777</v>
      </c>
    </row>
    <row r="124" customFormat="false" ht="15.5" hidden="false" customHeight="false" outlineLevel="0" collapsed="false">
      <c r="A124" s="291" t="str">
        <f aca="false">INDEX(F122:F126,MID(G121,3,1))</f>
        <v>krone</v>
      </c>
      <c r="B124" s="285" t="s">
        <v>3778</v>
      </c>
      <c r="F124" s="285" t="s">
        <v>3513</v>
      </c>
      <c r="H124" s="285" t="n">
        <f aca="false">RANDBETWEEN(0,1)</f>
        <v>0</v>
      </c>
      <c r="I124" s="81" t="s">
        <v>3779</v>
      </c>
      <c r="J124" s="285" t="str">
        <f aca="false">IF(H124=0,"appreciate","depreciate")</f>
        <v>appreciate</v>
      </c>
      <c r="K124" s="60" t="n">
        <f aca="false">IF(AND(J123=J124,K123=J126),J126+0.05,J126)</f>
        <v>0.25</v>
      </c>
      <c r="L124" s="58" t="n">
        <f aca="false">A126*(1+K124*IF(H124=0,1,-1))</f>
        <v>4.05</v>
      </c>
      <c r="M124" s="285" t="s">
        <v>3780</v>
      </c>
    </row>
    <row r="125" customFormat="false" ht="15.5" hidden="false" customHeight="false" outlineLevel="0" collapsed="false">
      <c r="A125" s="58" t="n">
        <f aca="false">RANDBETWEEN(40,100)/10</f>
        <v>4.7</v>
      </c>
      <c r="B125" s="285" t="s">
        <v>3781</v>
      </c>
      <c r="F125" s="285" t="s">
        <v>3522</v>
      </c>
      <c r="L125" s="58" t="n">
        <f aca="false">IF(MAX(L123/L124,L124/L123)&gt;1.04,L123/L124,"#RECALCULATE")</f>
        <v>1.04444444444444</v>
      </c>
      <c r="M125" s="285" t="s">
        <v>3782</v>
      </c>
    </row>
    <row r="126" customFormat="false" ht="15.5" hidden="false" customHeight="false" outlineLevel="0" collapsed="false">
      <c r="A126" s="58" t="n">
        <f aca="false">ROUND((1+RANDBETWEEN(36,45)/100)^(IF(RANDBETWEEN(0,1)=0,1,-1))*A125,2)</f>
        <v>3.24</v>
      </c>
      <c r="B126" s="285" t="s">
        <v>3783</v>
      </c>
      <c r="E126" s="291" t="n">
        <f aca="false">RANDBETWEEN(0,1)</f>
        <v>1</v>
      </c>
      <c r="F126" s="285" t="s">
        <v>3699</v>
      </c>
      <c r="J126" s="60" t="n">
        <f aca="false">5*RANDBETWEEN(1,6)/100</f>
        <v>0.25</v>
      </c>
      <c r="K126" s="291" t="n">
        <f aca="false">RANDBETWEEN(0,1)</f>
        <v>0</v>
      </c>
      <c r="L126" s="58" t="n">
        <f aca="false">L124/L123</f>
        <v>0.957446808510638</v>
      </c>
      <c r="M126" s="285" t="s">
        <v>3784</v>
      </c>
    </row>
    <row r="127" customFormat="false" ht="15.5" hidden="false" customHeight="false" outlineLevel="0" collapsed="false">
      <c r="A127" s="58" t="n">
        <f aca="false">A125/A126</f>
        <v>1.45061728395062</v>
      </c>
      <c r="B127" s="285" t="s">
        <v>3782</v>
      </c>
      <c r="E127" s="81" t="s">
        <v>1476</v>
      </c>
      <c r="F127" s="285" t="str">
        <f aca="false">"the price for one "&amp;IF(E126=0,A123,A124)&amp;" probably is "&amp;ROUND(IF(E126=0,A127,A128),2)&amp;" "&amp;IF(E126=0,A124,A123)</f>
        <v>the price for one krone probably is 0.69 ruble</v>
      </c>
      <c r="K127" s="81" t="s">
        <v>1476</v>
      </c>
      <c r="L127" s="285" t="str">
        <f aca="false">"the price for one "&amp;IF(E126=0,A123,A124)&amp;" probably will be "&amp;ROUND(IF(E126=0,L125,L126),2)&amp;" "&amp;IF(E126=0,A124,A123)</f>
        <v>the price for one krone probably will be 0.96 ruble</v>
      </c>
    </row>
    <row r="128" customFormat="false" ht="15.5" hidden="false" customHeight="false" outlineLevel="0" collapsed="false">
      <c r="A128" s="58" t="n">
        <f aca="false">A126/A125</f>
        <v>0.68936170212766</v>
      </c>
      <c r="B128" s="285" t="s">
        <v>3784</v>
      </c>
      <c r="E128" s="81" t="s">
        <v>714</v>
      </c>
      <c r="F128" s="285" t="str">
        <f aca="false">"the price for one "&amp;IF(E126=0,A123,A124)&amp;" probably is "&amp;ROUND(IF(E126=1,A127,A128),2)&amp;" "&amp;IF(E126=0,A124,A123)</f>
        <v>the price for one krone probably is 1.45 ruble</v>
      </c>
      <c r="K128" s="81" t="s">
        <v>714</v>
      </c>
      <c r="L128" s="285" t="str">
        <f aca="false">"the price for one "&amp;IF(E126=0,A123,A124)&amp;" probably will be "&amp;ROUND(IF(E126=1,L125,L126),2)&amp;" "&amp;IF(E126=0,A124,A123)</f>
        <v>the price for one krone probably will be 1.04 ruble</v>
      </c>
    </row>
    <row r="129" customFormat="false" ht="15.5" hidden="false" customHeight="false" outlineLevel="0" collapsed="false">
      <c r="A129" s="58" t="n">
        <f aca="false">IF(ABS(A128-C129)&lt;0.05,A127/vMask10,C129)</f>
        <v>1.61018518518519</v>
      </c>
      <c r="B129" s="285" t="s">
        <v>3785</v>
      </c>
      <c r="C129" s="58" t="n">
        <f aca="false">vMask10*A127</f>
        <v>1.61018518518519</v>
      </c>
      <c r="F129" s="57" t="str">
        <f aca="false">"the price for one "&amp;IF(E126=0,A123,A124)&amp;" probably is "&amp;ROUND(A129,2)&amp;" "&amp;IF(E126=0,A124,A123)</f>
        <v>the price for one krone probably is 1.61 ruble</v>
      </c>
      <c r="G129" s="57"/>
      <c r="L129" s="285" t="str">
        <f aca="false">"the price for one "&amp;IF(E126=0,A123,A124)&amp;" probably will be "&amp;IF(K126=0,ROUND(A127,2),ROUND(A128,2))&amp;" "&amp;IF(E126=0,A124,A123)</f>
        <v>the price for one krone probably will be 1.45 ruble</v>
      </c>
    </row>
    <row r="130" customFormat="false" ht="15.5" hidden="false" customHeight="false" outlineLevel="0" collapsed="false">
      <c r="A130" s="59"/>
      <c r="B130" s="291"/>
      <c r="C130" s="291" t="str">
        <f aca="false">A123</f>
        <v>ruble</v>
      </c>
      <c r="D130" s="291" t="str">
        <f aca="false">A124</f>
        <v>krone</v>
      </c>
      <c r="F130" s="125" t="str">
        <f aca="false">"the price for one "&amp;IF(E126=1,A123,A124)&amp;" probably is "&amp;ROUND(A129,2)&amp;" "&amp;IF(E126=1,A124,A123)</f>
        <v>the price for one ruble probably is 1.61 krone</v>
      </c>
      <c r="G130" s="98"/>
      <c r="H130" s="97"/>
      <c r="I130" s="135"/>
      <c r="L130" s="285" t="str">
        <f aca="false">"the price for one "&amp;IF(E126=1,A123,A124)&amp;" probably will be "&amp;IF(K126=0,ROUND(A127,2),ROUND(A128,2))&amp;" "&amp;IF(E126=1,A124,A123)</f>
        <v>the price for one ruble probably will be 1.45 krone</v>
      </c>
    </row>
    <row r="131" customFormat="false" ht="15.5" hidden="false" customHeight="false" outlineLevel="0" collapsed="false">
      <c r="B131" s="291" t="str">
        <f aca="false">A122</f>
        <v>peso</v>
      </c>
      <c r="C131" s="58" t="n">
        <f aca="false">A125</f>
        <v>4.7</v>
      </c>
      <c r="D131" s="58" t="n">
        <f aca="false">A126</f>
        <v>3.24</v>
      </c>
      <c r="F131" s="125" t="str">
        <f aca="false">"the price for one "&amp;IF(E126=1,A123,A124)&amp;" probably is "&amp;ROUND(IF(E126=0,A127,A128),2)&amp;" "&amp;IF(E126=1,A124,A123)</f>
        <v>the price for one ruble probably is 0.69 krone</v>
      </c>
      <c r="G131" s="98"/>
      <c r="H131" s="97"/>
      <c r="L131" s="285" t="str">
        <f aca="false">"the price for one "&amp;IF(E126=1,A123,A124)&amp;" probably will be "&amp;ROUND(IF(E126=0,L125,L126),2)&amp;" "&amp;IF(E126=1,A124,A123)</f>
        <v>the price for one ruble probably will be 0.96 krone</v>
      </c>
    </row>
    <row r="133" customFormat="false" ht="16" hidden="false" customHeight="false" outlineLevel="0" collapsed="false">
      <c r="B133" s="104" t="s">
        <v>3786</v>
      </c>
      <c r="G133" s="104" t="s">
        <v>3787</v>
      </c>
    </row>
    <row r="134" customFormat="false" ht="16.5" hidden="false" customHeight="false" outlineLevel="0" collapsed="false">
      <c r="B134" s="15" t="e">
        <f aca="false">([1]!std_ans,$C$134)</f>
        <v>#VALUE!</v>
      </c>
      <c r="C134" s="16" t="str">
        <f aca="false">"/\"&amp;RANDBETWEEN(1,120)&amp;"/\"&amp;F127&amp;"/\"&amp;F128&amp;"/\"&amp;F129&amp;"/\"&amp;F130&amp;"/\"&amp;F131</f>
        <v>/\66/\the price for one krone probably is 0.69 ruble/\the price for one krone probably is 1.45 ruble/\the price for one krone probably is 1.61 ruble/\the price for one ruble probably is 1.61 krone/\the price for one ruble probably is 0.69 krone</v>
      </c>
      <c r="D134" s="17" t="s">
        <v>3788</v>
      </c>
      <c r="F134" s="98"/>
      <c r="G134" s="15" t="e">
        <f aca="false">([1]!std_ans,$H$134)</f>
        <v>#VALUE!</v>
      </c>
      <c r="H134" s="16" t="str">
        <f aca="false">"/\"&amp;RANDBETWEEN(1,120)&amp;"/\"&amp;L127&amp;"/\"&amp;L128&amp;"/\"&amp;L129&amp;"/\"&amp;L130&amp;"/\"&amp;L131</f>
        <v>/\61/\the price for one krone probably will be 0.96 ruble/\the price for one krone probably will be 1.04 ruble/\the price for one krone probably will be 1.45 ruble/\the price for one ruble probably will be 1.45 krone/\the price for one ruble probably will be 0.96 krone</v>
      </c>
      <c r="I134" s="17" t="s">
        <v>3789</v>
      </c>
    </row>
    <row r="135" customFormat="false" ht="16" hidden="false" customHeight="false" outlineLevel="0" collapsed="false">
      <c r="B135" s="100" t="e">
        <f aca="false">([1]!simpleV_A,$C$134)</f>
        <v>#VALUE!</v>
      </c>
      <c r="C135" s="19"/>
      <c r="D135" s="20"/>
      <c r="F135" s="379"/>
      <c r="G135" s="100" t="e">
        <f aca="false">([1]!simpleV_A,$H$134)</f>
        <v>#VALUE!</v>
      </c>
      <c r="H135" s="19"/>
      <c r="I135" s="20"/>
    </row>
    <row r="136" customFormat="false" ht="15.5" hidden="false" customHeight="false" outlineLevel="0" collapsed="false">
      <c r="B136" s="100" t="e">
        <f aca="false">([1]!simpleV_B,$C$134)</f>
        <v>#VALUE!</v>
      </c>
      <c r="C136" s="19"/>
      <c r="D136" s="20"/>
      <c r="F136" s="144"/>
      <c r="G136" s="100" t="e">
        <f aca="false">([1]!simpleV_B,$H$134)</f>
        <v>#VALUE!</v>
      </c>
      <c r="H136" s="192"/>
      <c r="I136" s="174"/>
    </row>
    <row r="137" customFormat="false" ht="15.5" hidden="false" customHeight="false" outlineLevel="0" collapsed="false">
      <c r="B137" s="100" t="e">
        <f aca="false">([1]!simpleV_C,$C$134)</f>
        <v>#VALUE!</v>
      </c>
      <c r="C137" s="19"/>
      <c r="D137" s="20"/>
      <c r="F137" s="368"/>
      <c r="G137" s="100" t="e">
        <f aca="false">([1]!simpleV_C,$H$134)</f>
        <v>#VALUE!</v>
      </c>
      <c r="H137" s="192"/>
      <c r="I137" s="174"/>
    </row>
    <row r="138" customFormat="false" ht="15.5" hidden="false" customHeight="false" outlineLevel="0" collapsed="false">
      <c r="B138" s="100" t="e">
        <f aca="false">([1]!simpleV_D,$C$134)</f>
        <v>#VALUE!</v>
      </c>
      <c r="C138" s="19"/>
      <c r="D138" s="20"/>
      <c r="F138" s="368"/>
      <c r="G138" s="100" t="e">
        <f aca="false">([1]!simpleV_D,$H$134)</f>
        <v>#VALUE!</v>
      </c>
      <c r="H138" s="192"/>
      <c r="I138" s="174"/>
    </row>
    <row r="139" customFormat="false" ht="16" hidden="false" customHeight="false" outlineLevel="0" collapsed="false">
      <c r="B139" s="101" t="e">
        <f aca="false">([1]!simpleV_E,$C$134)</f>
        <v>#VALUE!</v>
      </c>
      <c r="C139" s="102"/>
      <c r="D139" s="103"/>
      <c r="G139" s="101" t="e">
        <f aca="false">([1]!simpleV_E,$H$134)</f>
        <v>#VALUE!</v>
      </c>
      <c r="H139" s="179"/>
      <c r="I139" s="380"/>
    </row>
    <row r="140" customFormat="false" ht="16" hidden="false" customHeight="false" outlineLevel="0" collapsed="false">
      <c r="H140" s="182"/>
      <c r="I140" s="134"/>
    </row>
    <row r="142" customFormat="false" ht="15.5" hidden="false" customHeight="false" outlineLevel="0" collapsed="false">
      <c r="A142" s="11" t="s">
        <v>3790</v>
      </c>
    </row>
    <row r="143" customFormat="false" ht="15.5" hidden="false" customHeight="false" outlineLevel="0" collapsed="false">
      <c r="A143" s="54" t="s">
        <v>97</v>
      </c>
      <c r="B143" s="54"/>
    </row>
    <row r="144" customFormat="false" ht="15.5" hidden="false" customHeight="false" outlineLevel="0" collapsed="false">
      <c r="A144" s="291" t="str">
        <f aca="false">INDEX(F145:F149,MID(G144,1,1))</f>
        <v>koruna</v>
      </c>
      <c r="B144" s="285" t="s">
        <v>3773</v>
      </c>
      <c r="F144" s="56" t="s">
        <v>99</v>
      </c>
      <c r="G144" s="57" t="n">
        <f aca="false">INDEX(ThreeFromFive,RANDBETWEEN(1,60))</f>
        <v>453</v>
      </c>
    </row>
    <row r="145" customFormat="false" ht="15.5" hidden="false" customHeight="false" outlineLevel="0" collapsed="false">
      <c r="A145" s="291" t="str">
        <f aca="false">INDEX(F145:F149,MID(G144,2,1))</f>
        <v>marrka</v>
      </c>
      <c r="B145" s="285" t="s">
        <v>3775</v>
      </c>
      <c r="F145" s="285" t="s">
        <v>101</v>
      </c>
    </row>
    <row r="146" customFormat="false" ht="15.5" hidden="false" customHeight="false" outlineLevel="0" collapsed="false">
      <c r="A146" s="291" t="str">
        <f aca="false">INDEX(F145:F149,MID(G144,3,1))</f>
        <v>yuan</v>
      </c>
      <c r="B146" s="285" t="s">
        <v>3778</v>
      </c>
      <c r="F146" s="285" t="s">
        <v>103</v>
      </c>
    </row>
    <row r="147" customFormat="false" ht="15.5" hidden="false" customHeight="false" outlineLevel="0" collapsed="false">
      <c r="A147" s="58" t="n">
        <f aca="false">RANDBETWEEN(40,100)/10</f>
        <v>4.2</v>
      </c>
      <c r="B147" s="285" t="s">
        <v>3781</v>
      </c>
      <c r="F147" s="285" t="s">
        <v>3735</v>
      </c>
    </row>
    <row r="148" customFormat="false" ht="15.5" hidden="false" customHeight="false" outlineLevel="0" collapsed="false">
      <c r="A148" s="58" t="n">
        <f aca="false">ROUND((1+RANDBETWEEN(26,35)/100)^(IF(RANDBETWEEN(0,1)=0,1,-1))*A147,2)</f>
        <v>5.5</v>
      </c>
      <c r="B148" s="285" t="s">
        <v>3783</v>
      </c>
      <c r="F148" s="285" t="s">
        <v>107</v>
      </c>
    </row>
    <row r="149" customFormat="false" ht="15.5" hidden="false" customHeight="false" outlineLevel="0" collapsed="false">
      <c r="A149" s="359" t="n">
        <f aca="false">A147/A148</f>
        <v>0.763636363636364</v>
      </c>
      <c r="B149" s="285" t="s">
        <v>3782</v>
      </c>
      <c r="F149" s="285" t="s">
        <v>109</v>
      </c>
    </row>
    <row r="150" customFormat="false" ht="15.5" hidden="false" customHeight="false" outlineLevel="0" collapsed="false">
      <c r="A150" s="359" t="n">
        <f aca="false">A148/A147</f>
        <v>1.30952380952381</v>
      </c>
      <c r="B150" s="285" t="s">
        <v>3784</v>
      </c>
    </row>
    <row r="151" customFormat="false" ht="15.5" hidden="false" customHeight="false" outlineLevel="0" collapsed="false">
      <c r="A151" s="58" t="n">
        <f aca="false">ROUND(A149*IF(RANDBETWEEN(0,1)=0,(1+RANDBETWEEN(8,13)/100)^(IF(RANDBETWEEN(0,1)=0,1,-1)),(1+RANDBETWEEN(16,25)/100)^(IF(RANDBETWEEN(0,1)=0,1,-1))),2)</f>
        <v>0.71</v>
      </c>
      <c r="B151" s="285" t="s">
        <v>3791</v>
      </c>
    </row>
    <row r="152" customFormat="false" ht="15.5" hidden="false" customHeight="false" outlineLevel="0" collapsed="false">
      <c r="A152" s="285" t="str">
        <f aca="false">IF(A149&gt;A151,"overvalued","undervalued")</f>
        <v>overvalued</v>
      </c>
      <c r="B152" s="285" t="s">
        <v>3792</v>
      </c>
      <c r="D152" s="73"/>
      <c r="E152" s="73" t="n">
        <f aca="false">MAX(A149/A151,A151/A149)-1</f>
        <v>0.0755441741357235</v>
      </c>
      <c r="F152" s="285" t="s">
        <v>3793</v>
      </c>
    </row>
    <row r="153" customFormat="false" ht="15.5" hidden="false" customHeight="false" outlineLevel="0" collapsed="false">
      <c r="A153" s="285" t="str">
        <f aca="false">IF(A149&lt;A151,"overvalued","undervalued")</f>
        <v>undervalued</v>
      </c>
      <c r="B153" s="285" t="s">
        <v>3794</v>
      </c>
      <c r="D153" s="73"/>
    </row>
    <row r="155" customFormat="false" ht="15.5" hidden="false" customHeight="false" outlineLevel="0" collapsed="false">
      <c r="D155" s="40" t="str">
        <f aca="false">A144</f>
        <v>koruna</v>
      </c>
      <c r="E155" s="40" t="s">
        <v>3773</v>
      </c>
      <c r="G155" s="291" t="n">
        <f aca="false">RANDBETWEEN(0,1)</f>
        <v>0</v>
      </c>
      <c r="K155" s="368"/>
      <c r="M155" s="291" t="s">
        <v>3795</v>
      </c>
      <c r="N155" s="285" t="e">
        <f aca="false">IF(G162=H159,H158,I158)</f>
        <v>#VALUE!</v>
      </c>
    </row>
    <row r="156" customFormat="false" ht="15.5" hidden="false" customHeight="false" outlineLevel="0" collapsed="false">
      <c r="C156" s="381" t="s">
        <v>3796</v>
      </c>
      <c r="D156" s="54" t="s">
        <v>3797</v>
      </c>
      <c r="E156" s="54"/>
      <c r="G156" s="285" t="s">
        <v>3798</v>
      </c>
      <c r="H156" s="285" t="s">
        <v>668</v>
      </c>
      <c r="I156" s="285" t="s">
        <v>1284</v>
      </c>
      <c r="N156" s="285" t="e">
        <f aca="false">IF(G163=H159,H158,I158)</f>
        <v>#VALUE!</v>
      </c>
    </row>
    <row r="157" customFormat="false" ht="15.5" hidden="false" customHeight="false" outlineLevel="0" collapsed="false">
      <c r="C157" s="56" t="str">
        <f aca="false">A145</f>
        <v>marrka</v>
      </c>
      <c r="D157" s="135" t="n">
        <f aca="false">A147</f>
        <v>4.2</v>
      </c>
      <c r="E157" s="97"/>
      <c r="G157" s="144" t="n">
        <f aca="false">IF(G155=0,A149,A150)</f>
        <v>0.763636363636364</v>
      </c>
      <c r="H157" s="98" t="str">
        <f aca="false">IF(G155=0,A146,A145)</f>
        <v>yuan</v>
      </c>
      <c r="I157" s="285" t="str">
        <f aca="false">IF(G155=1,A146,A145)</f>
        <v>marrka</v>
      </c>
      <c r="N157" s="285" t="e">
        <f aca="false">IF(G164=H159,H158,I158)</f>
        <v>#VALUE!</v>
      </c>
    </row>
    <row r="158" customFormat="false" ht="15.5" hidden="false" customHeight="false" outlineLevel="0" collapsed="false">
      <c r="C158" s="56" t="str">
        <f aca="false">A146</f>
        <v>yuan</v>
      </c>
      <c r="D158" s="135" t="n">
        <f aca="false">A148</f>
        <v>5.5</v>
      </c>
      <c r="H158" s="98" t="str">
        <f aca="false">IF(G155=0,A145,A146)</f>
        <v>marrka</v>
      </c>
      <c r="I158" s="285" t="str">
        <f aca="false">IF(G155=1,A145,A146)</f>
        <v>yuan</v>
      </c>
      <c r="N158" s="285" t="e">
        <f aca="false">IF(G165=H159,H158,I158)</f>
        <v>#VALUE!</v>
      </c>
    </row>
    <row r="159" customFormat="false" ht="15.5" hidden="false" customHeight="false" outlineLevel="0" collapsed="false">
      <c r="G159" s="291" t="s">
        <v>3795</v>
      </c>
      <c r="H159" s="285" t="str">
        <f aca="false">H157&amp;" and the "&amp;H157&amp;" is relatively "&amp;IF(G155=0,A152,A153)</f>
        <v>yuan and the yuan is relatively overvalued</v>
      </c>
      <c r="I159" s="285" t="str">
        <f aca="false">I157&amp;" and the "&amp;I157&amp;" is relatively "&amp;IF(G155=1,A152,A153)</f>
        <v>marrka and the marrka is relatively undervalued</v>
      </c>
      <c r="N159" s="285" t="e">
        <f aca="false">IF(G166=H159,H158,I158)</f>
        <v>#VALUE!</v>
      </c>
    </row>
    <row r="160" customFormat="false" ht="16" hidden="false" customHeight="false" outlineLevel="0" collapsed="false">
      <c r="B160" s="104" t="s">
        <v>3799</v>
      </c>
      <c r="F160" s="104" t="s">
        <v>3800</v>
      </c>
      <c r="K160" s="104" t="s">
        <v>3801</v>
      </c>
    </row>
    <row r="161" customFormat="false" ht="16.5" hidden="false" customHeight="false" outlineLevel="0" collapsed="false">
      <c r="B161" s="15" t="e">
        <f aca="false">([1]!std_ans,$C$161)</f>
        <v>#VALUE!</v>
      </c>
      <c r="C161" s="16" t="str">
        <f aca="false">"/\"&amp;RANDBETWEEN(1,120)&amp;"/\"&amp;RANDBETWEEN(1,120)&amp;"/\"&amp;0.1&amp;"/\"&amp;G157</f>
        <v>/\24/\61/\0.1/\0.763636363636364</v>
      </c>
      <c r="D161" s="17" t="s">
        <v>3802</v>
      </c>
      <c r="F161" s="15" t="e">
        <f aca="false">([1]!alpha_ans,$G$161)</f>
        <v>#VALUE!</v>
      </c>
      <c r="G161" s="16" t="str">
        <f aca="false">"/\"&amp;RANDBETWEEN(1,5)&amp;"/\"&amp;RANDBETWEEN(1,120)&amp;"/\"&amp;RANDBETWEEN(1,6)&amp;"/\"&amp;RANDBETWEEN(1,2)&amp;"/\"&amp;G157&amp;"/\"&amp;"Mask"&amp;"/\"&amp;"Mask"&amp;"/\"&amp;H159&amp;"/\"&amp;I159</f>
        <v>/\1/\112/\2/\1/\0.763636363636364/\Mask/\Mask/\yuan and the yuan is relatively overvalued/\marrka and the marrka is relatively undervalued</v>
      </c>
      <c r="H161" s="17" t="s">
        <v>3803</v>
      </c>
      <c r="K161" s="15" t="e">
        <f aca="false">([1]!std_ans,$L$161)</f>
        <v>#VALUE!</v>
      </c>
      <c r="L161" s="16" t="str">
        <f aca="false">"/\"&amp;RANDBETWEEN(1,120)&amp;"/\"&amp;RANDBETWEEN(1,120)&amp;"/\"&amp;0.1&amp;"/\"&amp;E152</f>
        <v>/\94/\17/\0.1/\0.0755441741357235</v>
      </c>
      <c r="M161" s="17" t="s">
        <v>3804</v>
      </c>
    </row>
    <row r="162" customFormat="false" ht="16" hidden="false" customHeight="false" outlineLevel="0" collapsed="false">
      <c r="B162" s="143" t="e">
        <f aca="false">([1]!stdnum_A,$C$161)</f>
        <v>#VALUE!</v>
      </c>
      <c r="C162" s="19"/>
      <c r="D162" s="20"/>
      <c r="F162" s="143" t="e">
        <f aca="false">([1]!onepair_A,$G$161)</f>
        <v>#VALUE!</v>
      </c>
      <c r="G162" s="19" t="e">
        <f aca="false">([1]!onepair_A2,$G$161)</f>
        <v>#VALUE!</v>
      </c>
      <c r="H162" s="20"/>
      <c r="K162" s="76" t="e">
        <f aca="false">([1]!stdnum_A,$L$161)</f>
        <v>#VALUE!</v>
      </c>
      <c r="L162" s="19"/>
      <c r="M162" s="20"/>
    </row>
    <row r="163" customFormat="false" ht="15.5" hidden="false" customHeight="false" outlineLevel="0" collapsed="false">
      <c r="B163" s="143" t="e">
        <f aca="false">([1]!stdnum_B,$C$161)</f>
        <v>#VALUE!</v>
      </c>
      <c r="C163" s="19"/>
      <c r="D163" s="20"/>
      <c r="F163" s="143" t="e">
        <f aca="false">([1]!onepair_B,$G$161)</f>
        <v>#VALUE!</v>
      </c>
      <c r="G163" s="19" t="e">
        <f aca="false">([1]!onepair_B2,$G$161)</f>
        <v>#VALUE!</v>
      </c>
      <c r="H163" s="20"/>
      <c r="K163" s="76" t="e">
        <f aca="false">([1]!stdnum_B,$L$161)</f>
        <v>#VALUE!</v>
      </c>
      <c r="L163" s="19"/>
      <c r="M163" s="20"/>
    </row>
    <row r="164" customFormat="false" ht="15.5" hidden="false" customHeight="false" outlineLevel="0" collapsed="false">
      <c r="B164" s="143" t="e">
        <f aca="false">([1]!stdnum_C,$C$161)</f>
        <v>#VALUE!</v>
      </c>
      <c r="C164" s="19"/>
      <c r="D164" s="20"/>
      <c r="F164" s="143" t="e">
        <f aca="false">([1]!onepair_C,$G$161)</f>
        <v>#VALUE!</v>
      </c>
      <c r="G164" s="19" t="e">
        <f aca="false">([1]!onepair_C2,$G$161)</f>
        <v>#VALUE!</v>
      </c>
      <c r="H164" s="20"/>
      <c r="K164" s="76" t="e">
        <f aca="false">([1]!stdnum_C,$L$161)</f>
        <v>#VALUE!</v>
      </c>
      <c r="L164" s="19"/>
      <c r="M164" s="20"/>
    </row>
    <row r="165" customFormat="false" ht="15.5" hidden="false" customHeight="false" outlineLevel="0" collapsed="false">
      <c r="B165" s="143" t="e">
        <f aca="false">([1]!stdnum_D,$C$161)</f>
        <v>#VALUE!</v>
      </c>
      <c r="C165" s="19"/>
      <c r="D165" s="20"/>
      <c r="F165" s="143" t="e">
        <f aca="false">([1]!onepair_D,$G$161)</f>
        <v>#VALUE!</v>
      </c>
      <c r="G165" s="19" t="e">
        <f aca="false">([1]!onepair_D2,$G$161)</f>
        <v>#VALUE!</v>
      </c>
      <c r="H165" s="20"/>
      <c r="K165" s="76" t="e">
        <f aca="false">([1]!stdnum_D,$L$161)</f>
        <v>#VALUE!</v>
      </c>
      <c r="L165" s="19"/>
      <c r="M165" s="20"/>
    </row>
    <row r="166" customFormat="false" ht="16" hidden="false" customHeight="false" outlineLevel="0" collapsed="false">
      <c r="B166" s="146" t="e">
        <f aca="false">([1]!stdnum_E,$C$161)</f>
        <v>#VALUE!</v>
      </c>
      <c r="C166" s="102"/>
      <c r="D166" s="103"/>
      <c r="F166" s="146" t="e">
        <f aca="false">([1]!onepair_E,$G$161)</f>
        <v>#VALUE!</v>
      </c>
      <c r="G166" s="102" t="e">
        <f aca="false">([1]!onepair_E2,$G$161)</f>
        <v>#VALUE!</v>
      </c>
      <c r="H166" s="103"/>
      <c r="K166" s="77" t="e">
        <f aca="false">([1]!stdnum_E,$L$161)</f>
        <v>#VALUE!</v>
      </c>
      <c r="L166" s="102"/>
      <c r="M166" s="103"/>
    </row>
    <row r="167" customFormat="false" ht="16" hidden="false" customHeight="false" outlineLevel="0" collapsed="false"/>
    <row r="169" customFormat="false" ht="15.5" hidden="false" customHeight="false" outlineLevel="0" collapsed="false">
      <c r="A169" s="104" t="s">
        <v>3805</v>
      </c>
    </row>
    <row r="170" customFormat="false" ht="15.5" hidden="false" customHeight="false" outlineLevel="0" collapsed="false">
      <c r="A170" s="54" t="s">
        <v>97</v>
      </c>
      <c r="B170" s="54"/>
    </row>
    <row r="171" customFormat="false" ht="15.5" hidden="false" customHeight="false" outlineLevel="0" collapsed="false">
      <c r="A171" s="291" t="str">
        <f aca="false">INDEX(F172:F176,MID(G171,1,1))</f>
        <v>zloty</v>
      </c>
      <c r="B171" s="285" t="s">
        <v>3806</v>
      </c>
      <c r="F171" s="56" t="s">
        <v>99</v>
      </c>
      <c r="G171" s="57" t="n">
        <f aca="false">INDEX(TwoFromFour,RANDBETWEEN(1,12))</f>
        <v>21</v>
      </c>
    </row>
    <row r="172" customFormat="false" ht="15.5" hidden="false" customHeight="false" outlineLevel="0" collapsed="false">
      <c r="A172" s="291" t="str">
        <f aca="false">INDEX(F172:F176,MID(G171,2,1))</f>
        <v>dinar</v>
      </c>
      <c r="B172" s="285" t="s">
        <v>3725</v>
      </c>
      <c r="F172" s="285" t="s">
        <v>101</v>
      </c>
      <c r="G172" s="285" t="s">
        <v>3728</v>
      </c>
    </row>
    <row r="173" customFormat="false" ht="15.5" hidden="false" customHeight="false" outlineLevel="0" collapsed="false">
      <c r="A173" s="291" t="str">
        <f aca="false">INDEX(G172:G176,MID(G171,1,1))</f>
        <v>Poland</v>
      </c>
      <c r="B173" s="285" t="s">
        <v>3807</v>
      </c>
      <c r="F173" s="285" t="s">
        <v>3731</v>
      </c>
      <c r="G173" s="285" t="s">
        <v>3732</v>
      </c>
    </row>
    <row r="174" customFormat="false" ht="15.5" hidden="false" customHeight="false" outlineLevel="0" collapsed="false">
      <c r="A174" s="291" t="str">
        <f aca="false">INDEX(G172:G176,MID(G171,2,1))</f>
        <v>Bahrain</v>
      </c>
      <c r="B174" s="285" t="s">
        <v>3727</v>
      </c>
      <c r="F174" s="285" t="s">
        <v>3735</v>
      </c>
      <c r="G174" s="285" t="s">
        <v>3736</v>
      </c>
    </row>
    <row r="175" customFormat="false" ht="15.5" hidden="false" customHeight="false" outlineLevel="0" collapsed="false">
      <c r="A175" s="58" t="n">
        <f aca="false">RANDBETWEEN(40,120)/10</f>
        <v>8.7</v>
      </c>
      <c r="B175" s="285" t="s">
        <v>3808</v>
      </c>
      <c r="F175" s="285" t="s">
        <v>107</v>
      </c>
      <c r="G175" s="285" t="s">
        <v>3738</v>
      </c>
    </row>
    <row r="176" customFormat="false" ht="15.5" hidden="false" customHeight="false" outlineLevel="0" collapsed="false">
      <c r="A176" s="60" t="n">
        <f aca="false">RANDBETWEEN(1,6)*4/100</f>
        <v>0.2</v>
      </c>
      <c r="B176" s="285" t="s">
        <v>3809</v>
      </c>
      <c r="F176" s="285" t="s">
        <v>109</v>
      </c>
      <c r="G176" s="285" t="s">
        <v>3740</v>
      </c>
    </row>
    <row r="177" customFormat="false" ht="15.5" hidden="false" customHeight="false" outlineLevel="0" collapsed="false">
      <c r="A177" s="60" t="n">
        <f aca="false">ROUND((1+RANDBETWEEN(26,35)/100)^(IF(RANDBETWEEN(0,1)=0,1,-1))*A176,2)</f>
        <v>0.27</v>
      </c>
      <c r="B177" s="285" t="s">
        <v>3810</v>
      </c>
    </row>
    <row r="178" customFormat="false" ht="15.5" hidden="false" customHeight="false" outlineLevel="0" collapsed="false">
      <c r="A178" s="141" t="n">
        <f aca="false">3*A175</f>
        <v>26.1</v>
      </c>
      <c r="B178" s="285" t="s">
        <v>3811</v>
      </c>
    </row>
    <row r="179" customFormat="false" ht="15.5" hidden="false" customHeight="false" outlineLevel="0" collapsed="false">
      <c r="A179" s="141" t="n">
        <f aca="false">ROUND(A178*A175*(1+RANDBETWEEN(16,25)/100)^(IF(RANDBETWEEN(0,1)=0,1,-1)),1)</f>
        <v>187.7</v>
      </c>
      <c r="B179" s="285" t="s">
        <v>3812</v>
      </c>
    </row>
    <row r="180" customFormat="false" ht="15.5" hidden="false" customHeight="false" outlineLevel="0" collapsed="false">
      <c r="A180" s="141" t="n">
        <f aca="false">A178*(1+A176)</f>
        <v>31.32</v>
      </c>
      <c r="B180" s="285" t="s">
        <v>3813</v>
      </c>
    </row>
    <row r="181" customFormat="false" ht="15.5" hidden="false" customHeight="false" outlineLevel="0" collapsed="false">
      <c r="A181" s="141" t="n">
        <f aca="false">A179*(1+A177)</f>
        <v>238.379</v>
      </c>
      <c r="B181" s="285" t="s">
        <v>3814</v>
      </c>
    </row>
    <row r="182" customFormat="false" ht="15.5" hidden="false" customHeight="false" outlineLevel="0" collapsed="false">
      <c r="A182" s="58" t="n">
        <f aca="false">A181/A180</f>
        <v>7.61107918263091</v>
      </c>
      <c r="B182" s="285" t="s">
        <v>3815</v>
      </c>
    </row>
    <row r="183" customFormat="false" ht="16" hidden="false" customHeight="false" outlineLevel="0" collapsed="false"/>
    <row r="184" customFormat="false" ht="16.5" hidden="false" customHeight="false" outlineLevel="0" collapsed="false">
      <c r="B184" s="382" t="e">
        <f aca="false">([1]!std_ans,$C$184)</f>
        <v>#VALUE!</v>
      </c>
      <c r="C184" s="16" t="str">
        <f aca="false">"/\"&amp;RANDBETWEEN(1,120)&amp;"/\"&amp;RANDBETWEEN(1,120)&amp;"/\"&amp;0.1&amp;"/\"&amp;A182</f>
        <v>/\101/\23/\0.1/\7.61107918263091</v>
      </c>
      <c r="D184" s="17" t="s">
        <v>3816</v>
      </c>
    </row>
    <row r="185" customFormat="false" ht="16" hidden="false" customHeight="false" outlineLevel="0" collapsed="false">
      <c r="B185" s="143" t="e">
        <f aca="false">([1]!stdnum_A,$C$184)</f>
        <v>#VALUE!</v>
      </c>
      <c r="C185" s="19"/>
      <c r="D185" s="20"/>
    </row>
    <row r="186" customFormat="false" ht="15.5" hidden="false" customHeight="false" outlineLevel="0" collapsed="false">
      <c r="B186" s="143" t="e">
        <f aca="false">([1]!stdnum_B,$C$184)</f>
        <v>#VALUE!</v>
      </c>
      <c r="C186" s="19"/>
      <c r="D186" s="20"/>
    </row>
    <row r="187" customFormat="false" ht="15.5" hidden="false" customHeight="false" outlineLevel="0" collapsed="false">
      <c r="B187" s="143" t="e">
        <f aca="false">([1]!stdnum_C,$C$184)</f>
        <v>#VALUE!</v>
      </c>
      <c r="C187" s="19"/>
      <c r="D187" s="20"/>
    </row>
    <row r="188" customFormat="false" ht="15.5" hidden="false" customHeight="false" outlineLevel="0" collapsed="false">
      <c r="B188" s="143" t="e">
        <f aca="false">([1]!stdnum_D,$C$184)</f>
        <v>#VALUE!</v>
      </c>
      <c r="C188" s="19"/>
      <c r="D188" s="20"/>
    </row>
    <row r="189" customFormat="false" ht="16" hidden="false" customHeight="false" outlineLevel="0" collapsed="false">
      <c r="B189" s="146" t="e">
        <f aca="false">([1]!stdnum_E,$C$184)</f>
        <v>#VALUE!</v>
      </c>
      <c r="C189" s="102"/>
      <c r="D189" s="103"/>
    </row>
    <row r="190" customFormat="false" ht="16" hidden="false" customHeight="false" outlineLevel="0" collapsed="false"/>
    <row r="192" customFormat="false" ht="15.5" hidden="false" customHeight="false" outlineLevel="0" collapsed="false">
      <c r="A192" s="285" t="s">
        <v>3817</v>
      </c>
    </row>
    <row r="193" customFormat="false" ht="15.5" hidden="false" customHeight="false" outlineLevel="0" collapsed="false">
      <c r="A193" s="54" t="s">
        <v>97</v>
      </c>
      <c r="B193" s="54"/>
    </row>
    <row r="194" customFormat="false" ht="15.5" hidden="false" customHeight="false" outlineLevel="0" collapsed="false">
      <c r="A194" s="291" t="str">
        <f aca="false">INDEX(F195:F199,MID(G194,1,1))</f>
        <v>koruna</v>
      </c>
      <c r="B194" s="285" t="s">
        <v>3806</v>
      </c>
      <c r="F194" s="56" t="s">
        <v>99</v>
      </c>
      <c r="G194" s="57" t="n">
        <f aca="false">INDEX(TwoFromFour,RANDBETWEEN(1,12))</f>
        <v>42</v>
      </c>
    </row>
    <row r="195" customFormat="false" ht="15.5" hidden="false" customHeight="false" outlineLevel="0" collapsed="false">
      <c r="A195" s="291" t="str">
        <f aca="false">INDEX(F195:F199,MID(G194,2,1))</f>
        <v>zloty</v>
      </c>
      <c r="B195" s="285" t="s">
        <v>3725</v>
      </c>
      <c r="F195" s="285" t="s">
        <v>101</v>
      </c>
      <c r="G195" s="285" t="s">
        <v>3728</v>
      </c>
    </row>
    <row r="196" customFormat="false" ht="15.5" hidden="false" customHeight="false" outlineLevel="0" collapsed="false">
      <c r="A196" s="291" t="str">
        <f aca="false">INDEX(G195:G199,MID(G194,1,1))</f>
        <v>Slovakia</v>
      </c>
      <c r="B196" s="285" t="s">
        <v>3807</v>
      </c>
      <c r="F196" s="285" t="s">
        <v>3731</v>
      </c>
      <c r="G196" s="285" t="s">
        <v>3732</v>
      </c>
    </row>
    <row r="197" customFormat="false" ht="15.5" hidden="false" customHeight="false" outlineLevel="0" collapsed="false">
      <c r="A197" s="291" t="str">
        <f aca="false">INDEX(G195:G199,MID(G194,2,1))</f>
        <v>Poland</v>
      </c>
      <c r="B197" s="285" t="s">
        <v>3727</v>
      </c>
      <c r="F197" s="285" t="s">
        <v>3735</v>
      </c>
      <c r="G197" s="285" t="s">
        <v>3736</v>
      </c>
    </row>
    <row r="198" customFormat="false" ht="15.5" hidden="false" customHeight="false" outlineLevel="0" collapsed="false">
      <c r="A198" s="58" t="n">
        <f aca="false">RANDBETWEEN(40,120)/10</f>
        <v>11.3</v>
      </c>
      <c r="B198" s="285" t="s">
        <v>3808</v>
      </c>
      <c r="F198" s="285" t="s">
        <v>107</v>
      </c>
      <c r="G198" s="285" t="s">
        <v>3738</v>
      </c>
    </row>
    <row r="199" customFormat="false" ht="15.5" hidden="false" customHeight="false" outlineLevel="0" collapsed="false">
      <c r="A199" s="60" t="n">
        <f aca="false">RANDBETWEEN(1,6)*5/100</f>
        <v>0.3</v>
      </c>
      <c r="B199" s="285" t="s">
        <v>3809</v>
      </c>
      <c r="F199" s="285" t="s">
        <v>109</v>
      </c>
      <c r="G199" s="285" t="s">
        <v>3740</v>
      </c>
    </row>
    <row r="200" customFormat="false" ht="15.5" hidden="false" customHeight="false" outlineLevel="0" collapsed="false">
      <c r="A200" s="60" t="n">
        <f aca="false">ROUND((1+RANDBETWEEN(26,35)/100)^(IF(RANDBETWEEN(0,1)=0,1,-1))*A199,2)</f>
        <v>0.24</v>
      </c>
      <c r="B200" s="285" t="s">
        <v>3810</v>
      </c>
    </row>
    <row r="201" customFormat="false" ht="15.5" hidden="false" customHeight="false" outlineLevel="0" collapsed="false">
      <c r="A201" s="58" t="n">
        <f aca="false">A198*(1+A200)/(1+A199)</f>
        <v>10.7784615384615</v>
      </c>
      <c r="B201" s="285" t="s">
        <v>3815</v>
      </c>
    </row>
    <row r="202" customFormat="false" ht="15.5" hidden="false" customHeight="false" outlineLevel="0" collapsed="false">
      <c r="A202" s="291" t="str">
        <f aca="false">IF(A200&gt;A199,"depreciate","appreciate")</f>
        <v>appreciate</v>
      </c>
      <c r="B202" s="285" t="s">
        <v>3818</v>
      </c>
    </row>
    <row r="203" customFormat="false" ht="15.5" hidden="false" customHeight="false" outlineLevel="0" collapsed="false">
      <c r="A203" s="291" t="str">
        <f aca="false">IF(A200&lt;A199,"depreciate","appreciate")</f>
        <v>depreciate</v>
      </c>
      <c r="B203" s="285" t="s">
        <v>3819</v>
      </c>
    </row>
    <row r="205" customFormat="false" ht="16" hidden="false" customHeight="false" outlineLevel="0" collapsed="false">
      <c r="B205" s="104" t="s">
        <v>3820</v>
      </c>
      <c r="F205" s="104" t="s">
        <v>3821</v>
      </c>
    </row>
    <row r="206" customFormat="false" ht="16.5" hidden="false" customHeight="false" outlineLevel="0" collapsed="false">
      <c r="B206" s="15" t="e">
        <f aca="false">([1]!std_ans,$C$206)</f>
        <v>#VALUE!</v>
      </c>
      <c r="C206" s="16" t="str">
        <f aca="false">"/\"&amp;RANDBETWEEN(1,120)&amp;"/\"&amp;RANDBETWEEN(1,120)&amp;"/\"&amp;0.1&amp;"/\"&amp;A201</f>
        <v>/\97/\103/\0.1/\10.7784615384615</v>
      </c>
      <c r="D206" s="17" t="s">
        <v>3822</v>
      </c>
      <c r="F206" s="15" t="e">
        <f aca="false">([1]!alpha_ans,$G$206)</f>
        <v>#VALUE!</v>
      </c>
      <c r="G206" s="16" t="str">
        <f aca="false">"/\"&amp;RANDBETWEEN(1,5)&amp;"/\"&amp;RANDBETWEEN(1,120)&amp;"/\"&amp;RANDBETWEEN(1,6)&amp;"/\"&amp;RANDBETWEEN(1,2)&amp;"/\"&amp;A201&amp;"/\"&amp;"Mask"&amp;"/\"&amp;"Mask"&amp;"/\"&amp;A202&amp;"/\"&amp;A203</f>
        <v>/\4/\35/\2/\1/\10.7784615384615/\Mask/\Mask/\appreciate/\depreciate</v>
      </c>
      <c r="H206" s="17" t="s">
        <v>3823</v>
      </c>
    </row>
    <row r="207" customFormat="false" ht="16" hidden="false" customHeight="false" outlineLevel="0" collapsed="false">
      <c r="B207" s="171" t="e">
        <f aca="false">([1]!stdnum_A,$C$206)</f>
        <v>#VALUE!</v>
      </c>
      <c r="C207" s="19"/>
      <c r="D207" s="20"/>
      <c r="F207" s="171" t="e">
        <f aca="false">([1]!onepair_A,$G$206)</f>
        <v>#VALUE!</v>
      </c>
      <c r="G207" s="19" t="e">
        <f aca="false">([1]!onepair_A2,$G$206)</f>
        <v>#VALUE!</v>
      </c>
      <c r="H207" s="20"/>
    </row>
    <row r="208" customFormat="false" ht="15.5" hidden="false" customHeight="false" outlineLevel="0" collapsed="false">
      <c r="B208" s="171" t="e">
        <f aca="false">([1]!stdnum_B,$C$206)</f>
        <v>#VALUE!</v>
      </c>
      <c r="C208" s="19"/>
      <c r="D208" s="20"/>
      <c r="F208" s="171" t="e">
        <f aca="false">([1]!onepair_B,$G$206)</f>
        <v>#VALUE!</v>
      </c>
      <c r="G208" s="19" t="e">
        <f aca="false">([1]!onepair_B2,$G$206)</f>
        <v>#VALUE!</v>
      </c>
      <c r="H208" s="20"/>
    </row>
    <row r="209" customFormat="false" ht="15.5" hidden="false" customHeight="false" outlineLevel="0" collapsed="false">
      <c r="B209" s="171" t="e">
        <f aca="false">([1]!stdnum_C,$C$206)</f>
        <v>#VALUE!</v>
      </c>
      <c r="C209" s="19"/>
      <c r="D209" s="20"/>
      <c r="F209" s="171" t="e">
        <f aca="false">([1]!onepair_C,$G$206)</f>
        <v>#VALUE!</v>
      </c>
      <c r="G209" s="19" t="e">
        <f aca="false">([1]!onepair_C2,$G$206)</f>
        <v>#VALUE!</v>
      </c>
      <c r="H209" s="20"/>
    </row>
    <row r="210" customFormat="false" ht="15.5" hidden="false" customHeight="false" outlineLevel="0" collapsed="false">
      <c r="B210" s="171" t="e">
        <f aca="false">([1]!stdnum_D,$C$206)</f>
        <v>#VALUE!</v>
      </c>
      <c r="C210" s="19"/>
      <c r="D210" s="20"/>
      <c r="F210" s="171" t="e">
        <f aca="false">([1]!onepair_D,$G$206)</f>
        <v>#VALUE!</v>
      </c>
      <c r="G210" s="19" t="e">
        <f aca="false">([1]!onepair_D2,$G$206)</f>
        <v>#VALUE!</v>
      </c>
      <c r="H210" s="20"/>
    </row>
    <row r="211" customFormat="false" ht="16" hidden="false" customHeight="false" outlineLevel="0" collapsed="false">
      <c r="B211" s="205" t="e">
        <f aca="false">([1]!stdnum_E,$C$206)</f>
        <v>#VALUE!</v>
      </c>
      <c r="C211" s="102"/>
      <c r="D211" s="103"/>
      <c r="F211" s="205" t="e">
        <f aca="false">([1]!onepair_E,$G$206)</f>
        <v>#VALUE!</v>
      </c>
      <c r="G211" s="102" t="e">
        <f aca="false">([1]!onepair_E2,$G$206)</f>
        <v>#VALUE!</v>
      </c>
      <c r="H211" s="103"/>
    </row>
    <row r="212" customFormat="false" ht="16" hidden="false" customHeight="false" outlineLevel="0" collapsed="false"/>
    <row r="214" customFormat="false" ht="15.5" hidden="false" customHeight="false" outlineLevel="0" collapsed="false">
      <c r="A214" s="109" t="s">
        <v>3824</v>
      </c>
    </row>
    <row r="215" customFormat="false" ht="15.5" hidden="false" customHeight="false" outlineLevel="0" collapsed="false">
      <c r="A215" s="54" t="s">
        <v>97</v>
      </c>
      <c r="B215" s="54"/>
    </row>
    <row r="216" customFormat="false" ht="15.5" hidden="false" customHeight="false" outlineLevel="0" collapsed="false">
      <c r="A216" s="291" t="str">
        <f aca="false">INDEX(F217:F221,MID(G216,1,1))</f>
        <v>koruna</v>
      </c>
      <c r="B216" s="285" t="s">
        <v>98</v>
      </c>
      <c r="F216" s="56" t="s">
        <v>99</v>
      </c>
      <c r="G216" s="57" t="n">
        <f aca="false">INDEX(TwoFromFour,RANDBETWEEN(1,12))</f>
        <v>42</v>
      </c>
    </row>
    <row r="217" customFormat="false" ht="15.5" hidden="false" customHeight="false" outlineLevel="0" collapsed="false">
      <c r="A217" s="291" t="str">
        <f aca="false">INDEX(F217:F221,MID(G216,2,1))</f>
        <v>zloty</v>
      </c>
      <c r="B217" s="285" t="s">
        <v>3825</v>
      </c>
      <c r="F217" s="285" t="s">
        <v>101</v>
      </c>
      <c r="G217" s="285" t="s">
        <v>3728</v>
      </c>
      <c r="I217" s="58" t="n">
        <f aca="false">A224*(1+A221)/(1+A222)</f>
        <v>12.5996846846847</v>
      </c>
      <c r="J217" s="285" t="s">
        <v>3826</v>
      </c>
    </row>
    <row r="218" customFormat="false" ht="15.5" hidden="false" customHeight="false" outlineLevel="0" collapsed="false">
      <c r="A218" s="291" t="str">
        <f aca="false">INDEX(G217:G221,MID(G216,1,1))</f>
        <v>Slovakia</v>
      </c>
      <c r="B218" s="285" t="s">
        <v>3727</v>
      </c>
      <c r="F218" s="285" t="s">
        <v>3731</v>
      </c>
      <c r="G218" s="285" t="s">
        <v>3732</v>
      </c>
      <c r="I218" s="81" t="s">
        <v>3827</v>
      </c>
      <c r="J218" s="285" t="str">
        <f aca="false">" the "&amp;A216&amp;" is relatively "&amp;IF(I217&gt;A220,"undervalued","overvalued")</f>
        <v> the koruna is relatively undervalued</v>
      </c>
    </row>
    <row r="219" customFormat="false" ht="15.5" hidden="false" customHeight="false" outlineLevel="0" collapsed="false">
      <c r="A219" s="291" t="str">
        <f aca="false">INDEX(G217:G221,MID(G216,2,1))</f>
        <v>Poland</v>
      </c>
      <c r="B219" s="285" t="s">
        <v>3828</v>
      </c>
      <c r="F219" s="285" t="s">
        <v>3735</v>
      </c>
      <c r="G219" s="285" t="s">
        <v>3736</v>
      </c>
      <c r="I219" s="81" t="s">
        <v>1289</v>
      </c>
      <c r="J219" s="285" t="str">
        <f aca="false">" the "&amp;A216&amp;" is relatively "&amp;IF(I217&lt;A220,"undervalued","overvalued")</f>
        <v> the koruna is relatively overvalued</v>
      </c>
    </row>
    <row r="220" customFormat="false" ht="15.5" hidden="false" customHeight="false" outlineLevel="0" collapsed="false">
      <c r="A220" s="58" t="n">
        <f aca="false">RANDBETWEEN(40,120)/10</f>
        <v>10.5</v>
      </c>
      <c r="B220" s="285" t="s">
        <v>3829</v>
      </c>
      <c r="F220" s="285" t="s">
        <v>107</v>
      </c>
      <c r="G220" s="285" t="s">
        <v>3738</v>
      </c>
    </row>
    <row r="221" customFormat="false" ht="15.5" hidden="false" customHeight="false" outlineLevel="0" collapsed="false">
      <c r="A221" s="217" t="n">
        <f aca="false">RANDBETWEEN(16,36)*25/10000</f>
        <v>0.085</v>
      </c>
      <c r="B221" s="285" t="s">
        <v>3830</v>
      </c>
      <c r="F221" s="285" t="s">
        <v>109</v>
      </c>
      <c r="G221" s="285" t="s">
        <v>3740</v>
      </c>
    </row>
    <row r="222" customFormat="false" ht="15.5" hidden="false" customHeight="false" outlineLevel="0" collapsed="false">
      <c r="A222" s="217" t="n">
        <f aca="false">ROUND((1+RANDBETWEEN(26,35)/100)^(IF(RANDBETWEEN(0,1)=0,1,-1))*A221,3)</f>
        <v>0.11</v>
      </c>
      <c r="B222" s="285" t="s">
        <v>3831</v>
      </c>
    </row>
    <row r="223" customFormat="false" ht="15.5" hidden="false" customHeight="false" outlineLevel="0" collapsed="false">
      <c r="A223" s="58" t="n">
        <f aca="false">A220*(1+A222)/(1+A221)</f>
        <v>10.741935483871</v>
      </c>
      <c r="B223" s="285" t="s">
        <v>3832</v>
      </c>
      <c r="F223" s="285" t="str">
        <f aca="false">" the "&amp;A216&amp;" is relatively "&amp;IF(A223&gt;A224,"undervalued","overvalued")</f>
        <v> the koruna is relatively overvalued</v>
      </c>
      <c r="G223" s="285" t="s">
        <v>3833</v>
      </c>
    </row>
    <row r="224" customFormat="false" ht="15.5" hidden="false" customHeight="false" outlineLevel="0" collapsed="false">
      <c r="A224" s="58" t="n">
        <f aca="false">ROUND(A223*(IF(RANDBETWEEN(0,1)=0,1/1.2,1.2)),2)</f>
        <v>12.89</v>
      </c>
      <c r="B224" s="285" t="s">
        <v>3834</v>
      </c>
      <c r="F224" s="285" t="str">
        <f aca="false">" the "&amp;A216&amp;" is relatively "&amp;IF(A223&lt;A224,"undervalued","overvalued")</f>
        <v> the koruna is relatively undervalued</v>
      </c>
      <c r="G224" s="285" t="s">
        <v>3819</v>
      </c>
    </row>
    <row r="226" customFormat="false" ht="16" hidden="false" customHeight="false" outlineLevel="0" collapsed="false">
      <c r="B226" s="104" t="s">
        <v>3835</v>
      </c>
      <c r="F226" s="104" t="s">
        <v>3836</v>
      </c>
      <c r="G226" s="99"/>
      <c r="H226" s="99"/>
      <c r="J226" s="104" t="s">
        <v>3837</v>
      </c>
      <c r="N226" s="104" t="s">
        <v>3837</v>
      </c>
    </row>
    <row r="227" customFormat="false" ht="16.5" hidden="false" customHeight="false" outlineLevel="0" collapsed="false">
      <c r="B227" s="15" t="e">
        <f aca="false">([1]!std_ans,$C$227)</f>
        <v>#VALUE!</v>
      </c>
      <c r="C227" s="16" t="str">
        <f aca="false">"/\"&amp;RANDBETWEEN(1,120)&amp;"/\"&amp;RANDBETWEEN(1,120)&amp;"/\"&amp;0.1&amp;"/\"&amp;A223</f>
        <v>/\4/\49/\0.1/\10.741935483871</v>
      </c>
      <c r="D227" s="17" t="s">
        <v>3838</v>
      </c>
      <c r="F227" s="383" t="e">
        <f aca="false">([1]!alpha_ans,$G$227)</f>
        <v>#VALUE!</v>
      </c>
      <c r="G227" s="158" t="str">
        <f aca="false">"/\"&amp;RANDBETWEEN(1,5)&amp;"/\"&amp;RANDBETWEEN(1,120)&amp;"/\"&amp;RANDBETWEEN(1,6)&amp;"/\"&amp;RANDBETWEEN(1,2)&amp;"/\"&amp;A223&amp;"/\"&amp;"Mask"&amp;"/\"&amp;"Mask"&amp;"/\"&amp;F223&amp;"/\"&amp;F224</f>
        <v>/\4/\19/\4/\1/\10.741935483871/\Mask/\Mask/\ the koruna is relatively overvalued/\ the koruna is relatively undervalued</v>
      </c>
      <c r="H227" s="17" t="s">
        <v>3839</v>
      </c>
      <c r="J227" s="15" t="e">
        <f aca="false">([1]!std_ans,$K$227)</f>
        <v>#VALUE!</v>
      </c>
      <c r="K227" s="16" t="str">
        <f aca="false">"/\"&amp;RANDBETWEEN(1,120)&amp;"/\"&amp;RANDBETWEEN(1,120)&amp;"/\"&amp;0.1&amp;"/\"&amp;I217</f>
        <v>/\52/\57/\0.1/\12.5996846846847</v>
      </c>
      <c r="L227" s="17" t="s">
        <v>3840</v>
      </c>
      <c r="N227" s="15" t="e">
        <f aca="false">([1]!alpha_ans,$O$227)</f>
        <v>#VALUE!</v>
      </c>
      <c r="O227" s="16" t="str">
        <f aca="false">"/\"&amp;RANDBETWEEN(1,5)&amp;"/\"&amp;RANDBETWEEN(1,120)&amp;"/\"&amp;RANDBETWEEN(1,6)&amp;"/\"&amp;RANDBETWEEN(1,2)&amp;"/\"&amp;I217&amp;"/\"&amp;"Mask"&amp;"/\"&amp;"Mask"&amp;"/\"&amp;J218&amp;"/\"&amp;J219</f>
        <v>/\3/\77/\4/\2/\12.5996846846847/\Mask/\Mask/\ the koruna is relatively undervalued/\ the koruna is relatively overvalued</v>
      </c>
      <c r="P227" s="17" t="s">
        <v>3841</v>
      </c>
    </row>
    <row r="228" customFormat="false" ht="16" hidden="false" customHeight="false" outlineLevel="0" collapsed="false">
      <c r="B228" s="143" t="e">
        <f aca="false">([1]!stdnum_A,$C$227)</f>
        <v>#VALUE!</v>
      </c>
      <c r="C228" s="19"/>
      <c r="D228" s="20"/>
      <c r="F228" s="143" t="e">
        <f aca="false">([1]!onepair_A,$G$227)</f>
        <v>#VALUE!</v>
      </c>
      <c r="G228" s="19" t="e">
        <f aca="false">([1]!onepair_A2,$G$227)</f>
        <v>#VALUE!</v>
      </c>
      <c r="H228" s="20"/>
      <c r="J228" s="143" t="e">
        <f aca="false">([1]!stdnum_A,$K$227)</f>
        <v>#VALUE!</v>
      </c>
      <c r="K228" s="19"/>
      <c r="L228" s="20"/>
      <c r="N228" s="143" t="e">
        <f aca="false">([1]!onepair_A,$O$227)</f>
        <v>#VALUE!</v>
      </c>
      <c r="O228" s="19" t="e">
        <f aca="false">([1]!onepair_A2,$O$227)</f>
        <v>#VALUE!</v>
      </c>
      <c r="P228" s="20"/>
    </row>
    <row r="229" customFormat="false" ht="15.5" hidden="false" customHeight="false" outlineLevel="0" collapsed="false">
      <c r="B229" s="143" t="e">
        <f aca="false">([1]!stdnum_B,$C$227)</f>
        <v>#VALUE!</v>
      </c>
      <c r="C229" s="19"/>
      <c r="D229" s="20"/>
      <c r="F229" s="143" t="e">
        <f aca="false">([1]!onepair_B,$G$227)</f>
        <v>#VALUE!</v>
      </c>
      <c r="G229" s="19" t="e">
        <f aca="false">([1]!onepair_B2,$G$227)</f>
        <v>#VALUE!</v>
      </c>
      <c r="H229" s="20"/>
      <c r="J229" s="143" t="e">
        <f aca="false">([1]!stdnum_B,$K$227)</f>
        <v>#VALUE!</v>
      </c>
      <c r="K229" s="19"/>
      <c r="L229" s="20"/>
      <c r="N229" s="143" t="e">
        <f aca="false">([1]!onepair_B,$O$227)</f>
        <v>#VALUE!</v>
      </c>
      <c r="O229" s="19" t="e">
        <f aca="false">([1]!onepair_B2,$O$227)</f>
        <v>#VALUE!</v>
      </c>
      <c r="P229" s="20"/>
    </row>
    <row r="230" customFormat="false" ht="15.5" hidden="false" customHeight="false" outlineLevel="0" collapsed="false">
      <c r="B230" s="143" t="e">
        <f aca="false">([1]!stdnum_C,$C$227)</f>
        <v>#VALUE!</v>
      </c>
      <c r="C230" s="19"/>
      <c r="D230" s="20"/>
      <c r="F230" s="143" t="e">
        <f aca="false">([1]!onepair_C,$G$227)</f>
        <v>#VALUE!</v>
      </c>
      <c r="G230" s="19" t="e">
        <f aca="false">([1]!onepair_C2,$G$227)</f>
        <v>#VALUE!</v>
      </c>
      <c r="H230" s="20"/>
      <c r="J230" s="143" t="e">
        <f aca="false">([1]!stdnum_C,$K$227)</f>
        <v>#VALUE!</v>
      </c>
      <c r="K230" s="19"/>
      <c r="L230" s="20"/>
      <c r="N230" s="143" t="e">
        <f aca="false">([1]!onepair_C,$O$227)</f>
        <v>#VALUE!</v>
      </c>
      <c r="O230" s="19" t="e">
        <f aca="false">([1]!onepair_C2,$O$227)</f>
        <v>#VALUE!</v>
      </c>
      <c r="P230" s="20"/>
    </row>
    <row r="231" customFormat="false" ht="15.5" hidden="false" customHeight="false" outlineLevel="0" collapsed="false">
      <c r="B231" s="143" t="e">
        <f aca="false">([1]!stdnum_D,$C$227)</f>
        <v>#VALUE!</v>
      </c>
      <c r="C231" s="19"/>
      <c r="D231" s="20"/>
      <c r="F231" s="143" t="e">
        <f aca="false">([1]!onepair_D,$G$227)</f>
        <v>#VALUE!</v>
      </c>
      <c r="G231" s="19" t="e">
        <f aca="false">([1]!onepair_D2,$G$227)</f>
        <v>#VALUE!</v>
      </c>
      <c r="H231" s="20"/>
      <c r="J231" s="143" t="e">
        <f aca="false">([1]!stdnum_D,$K$227)</f>
        <v>#VALUE!</v>
      </c>
      <c r="K231" s="19"/>
      <c r="L231" s="20"/>
      <c r="N231" s="143" t="e">
        <f aca="false">([1]!onepair_D,$O$227)</f>
        <v>#VALUE!</v>
      </c>
      <c r="O231" s="19" t="e">
        <f aca="false">([1]!onepair_D2,$O$227)</f>
        <v>#VALUE!</v>
      </c>
      <c r="P231" s="20"/>
    </row>
    <row r="232" customFormat="false" ht="16" hidden="false" customHeight="false" outlineLevel="0" collapsed="false">
      <c r="B232" s="146" t="e">
        <f aca="false">([1]!stdnum_E,$C$227)</f>
        <v>#VALUE!</v>
      </c>
      <c r="C232" s="102"/>
      <c r="D232" s="103"/>
      <c r="F232" s="146" t="e">
        <f aca="false">([1]!onepair_E,$G$227)</f>
        <v>#VALUE!</v>
      </c>
      <c r="G232" s="102" t="e">
        <f aca="false">([1]!onepair_E2,$G$227)</f>
        <v>#VALUE!</v>
      </c>
      <c r="H232" s="103"/>
      <c r="J232" s="146" t="e">
        <f aca="false">([1]!stdnum_E,$K$227)</f>
        <v>#VALUE!</v>
      </c>
      <c r="K232" s="102"/>
      <c r="L232" s="103"/>
      <c r="N232" s="146" t="e">
        <f aca="false">([1]!onepair_E,$O$227)</f>
        <v>#VALUE!</v>
      </c>
      <c r="O232" s="102" t="e">
        <f aca="false">([1]!onepair_E2,$O$227)</f>
        <v>#VALUE!</v>
      </c>
      <c r="P232" s="103"/>
    </row>
    <row r="233" customFormat="false" ht="16" hidden="false" customHeight="false" outlineLevel="0" collapsed="false"/>
    <row r="234" customFormat="false" ht="15.5" hidden="false" customHeight="false" outlineLevel="0" collapsed="false">
      <c r="A234" s="0"/>
      <c r="B234" s="0"/>
      <c r="C234" s="0"/>
      <c r="D234" s="0"/>
      <c r="E234" s="0"/>
      <c r="F234" s="0"/>
      <c r="G234" s="0"/>
      <c r="H234" s="0"/>
      <c r="I234" s="0"/>
    </row>
    <row r="235" customFormat="false" ht="15.5" hidden="false" customHeight="false" outlineLevel="0" collapsed="false">
      <c r="A235" s="104" t="s">
        <v>3842</v>
      </c>
      <c r="H235" s="0"/>
      <c r="I235" s="0"/>
    </row>
    <row r="236" customFormat="false" ht="15.5" hidden="false" customHeight="false" outlineLevel="0" collapsed="false">
      <c r="A236" s="54" t="s">
        <v>97</v>
      </c>
      <c r="B236" s="54"/>
      <c r="H236" s="0"/>
      <c r="I236" s="0"/>
    </row>
    <row r="237" customFormat="false" ht="15.5" hidden="false" customHeight="false" outlineLevel="0" collapsed="false">
      <c r="A237" s="291" t="str">
        <f aca="false">INDEX(F238:F242,MID(G237,1,1))</f>
        <v>dinar</v>
      </c>
      <c r="B237" s="285" t="s">
        <v>3843</v>
      </c>
      <c r="F237" s="56" t="s">
        <v>99</v>
      </c>
      <c r="G237" s="57" t="n">
        <f aca="false">INDEX(TwoFromFour,RANDBETWEEN(1,12))</f>
        <v>12</v>
      </c>
      <c r="H237" s="0"/>
      <c r="I237" s="0"/>
    </row>
    <row r="238" customFormat="false" ht="15.5" hidden="false" customHeight="false" outlineLevel="0" collapsed="false">
      <c r="A238" s="291" t="str">
        <f aca="false">INDEX(F238:F242,MID(G237,2,1))</f>
        <v>zloty</v>
      </c>
      <c r="B238" s="285" t="s">
        <v>3725</v>
      </c>
      <c r="F238" s="285" t="s">
        <v>101</v>
      </c>
      <c r="G238" s="285" t="s">
        <v>3728</v>
      </c>
      <c r="H238" s="0"/>
      <c r="I238" s="0"/>
    </row>
    <row r="239" customFormat="false" ht="15.5" hidden="false" customHeight="false" outlineLevel="0" collapsed="false">
      <c r="A239" s="291" t="str">
        <f aca="false">INDEX(G238:G242,MID(G237,1,1))</f>
        <v>Bahrain</v>
      </c>
      <c r="B239" s="285" t="s">
        <v>3828</v>
      </c>
      <c r="F239" s="285" t="s">
        <v>3731</v>
      </c>
      <c r="G239" s="285" t="s">
        <v>3732</v>
      </c>
      <c r="H239" s="0"/>
      <c r="I239" s="0"/>
    </row>
    <row r="240" customFormat="false" ht="15.5" hidden="false" customHeight="false" outlineLevel="0" collapsed="false">
      <c r="A240" s="291" t="str">
        <f aca="false">INDEX(G238:G242,MID(G237,2,1))</f>
        <v>Poland</v>
      </c>
      <c r="B240" s="285" t="s">
        <v>3727</v>
      </c>
      <c r="F240" s="285" t="s">
        <v>3735</v>
      </c>
      <c r="G240" s="285" t="s">
        <v>3736</v>
      </c>
      <c r="H240" s="0"/>
      <c r="I240" s="0"/>
    </row>
    <row r="241" customFormat="false" ht="15.5" hidden="false" customHeight="false" outlineLevel="0" collapsed="false">
      <c r="A241" s="58" t="n">
        <f aca="false">A244*(1+RANDBETWEEN(26,35)/100)^(IF(RANDBETWEEN(0,1)=0,1,-1))*(1+RANDBETWEEN(16,25)/100)^(IF(RANDBETWEEN(0,1)=0,1,-1))</f>
        <v>0.94093023255814</v>
      </c>
      <c r="B241" s="285" t="s">
        <v>3844</v>
      </c>
      <c r="E241" s="291"/>
      <c r="F241" s="285" t="s">
        <v>107</v>
      </c>
      <c r="G241" s="285" t="s">
        <v>3738</v>
      </c>
      <c r="H241" s="0"/>
      <c r="I241" s="0"/>
    </row>
    <row r="242" customFormat="false" ht="15.5" hidden="false" customHeight="false" outlineLevel="0" collapsed="false">
      <c r="A242" s="141" t="n">
        <f aca="false">RANDBETWEEN(40,120)/10</f>
        <v>8.8</v>
      </c>
      <c r="B242" s="285" t="s">
        <v>3845</v>
      </c>
      <c r="F242" s="285" t="s">
        <v>109</v>
      </c>
      <c r="G242" s="285" t="s">
        <v>3740</v>
      </c>
      <c r="H242" s="0"/>
      <c r="I242" s="0"/>
    </row>
    <row r="243" customFormat="false" ht="15.5" hidden="false" customHeight="false" outlineLevel="0" collapsed="false">
      <c r="A243" s="141" t="n">
        <f aca="false">IF(E243&lt;&gt;A242,E243,E243+(IF(RANDBETWEEN(0,1)=0,1,-1))*4*(1+RANDBETWEEN(16,25)/100)^(IF(RANDBETWEEN(0,1)=0,1,-1)))</f>
        <v>8.6</v>
      </c>
      <c r="B243" s="285" t="s">
        <v>3812</v>
      </c>
      <c r="E243" s="285" t="n">
        <f aca="false">RANDBETWEEN(40,120)/10</f>
        <v>8.6</v>
      </c>
      <c r="H243" s="0"/>
      <c r="I243" s="0"/>
    </row>
    <row r="244" customFormat="false" ht="15.5" hidden="false" customHeight="false" outlineLevel="0" collapsed="false">
      <c r="A244" s="291" t="n">
        <f aca="false">ROUND(A242/A243,2)</f>
        <v>1.02</v>
      </c>
      <c r="B244" s="285" t="s">
        <v>3846</v>
      </c>
      <c r="G244" s="285" t="str">
        <f aca="false">"and the "&amp;A238&amp;" should "&amp;A245</f>
        <v>and the zloty should appreciate</v>
      </c>
      <c r="H244" s="0"/>
      <c r="I244" s="0"/>
    </row>
    <row r="245" customFormat="false" ht="15.5" hidden="false" customHeight="false" outlineLevel="0" collapsed="false">
      <c r="A245" s="285" t="str">
        <f aca="false">IF(A244&gt;A241,"appreciate","depreciate")</f>
        <v>appreciate</v>
      </c>
      <c r="B245" s="285" t="s">
        <v>3847</v>
      </c>
      <c r="F245" s="285" t="str">
        <f aca="false">IF(A244&lt;A241,"appreciate","depreciate")</f>
        <v>depreciate</v>
      </c>
      <c r="G245" s="285" t="str">
        <f aca="false">"and the "&amp;A238&amp;" should "&amp;F245</f>
        <v>and the zloty should depreciate</v>
      </c>
      <c r="H245" s="0"/>
      <c r="I245" s="0"/>
    </row>
    <row r="246" customFormat="false" ht="15.5" hidden="false" customHeight="false" outlineLevel="0" collapsed="false">
      <c r="A246" s="141"/>
      <c r="H246" s="0"/>
      <c r="I246" s="0"/>
    </row>
    <row r="247" customFormat="false" ht="16" hidden="false" customHeight="false" outlineLevel="0" collapsed="false">
      <c r="A247" s="141"/>
      <c r="B247" s="11" t="s">
        <v>3848</v>
      </c>
      <c r="F247" s="11" t="s">
        <v>3849</v>
      </c>
    </row>
    <row r="248" customFormat="false" ht="16.5" hidden="false" customHeight="false" outlineLevel="0" collapsed="false">
      <c r="A248" s="58"/>
      <c r="B248" s="15" t="e">
        <f aca="false">([1]!std_ans,$C$248)</f>
        <v>#VALUE!</v>
      </c>
      <c r="C248" s="16" t="str">
        <f aca="false">"/\"&amp;RANDBETWEEN(1,120)&amp;"/\"&amp;RANDBETWEEN(1,120)&amp;"/\"&amp;0.1&amp;"/\"&amp;A244</f>
        <v>/\110/\85/\0.1/\1.02</v>
      </c>
      <c r="D248" s="17" t="s">
        <v>3850</v>
      </c>
      <c r="F248" s="15" t="e">
        <f aca="false">([1]!alpha_ans,$G$248)</f>
        <v>#VALUE!</v>
      </c>
      <c r="G248" s="16" t="str">
        <f aca="false">"/\"&amp;RANDBETWEEN(1,5)&amp;"/\"&amp;RANDBETWEEN(1,120)&amp;"/\"&amp;RANDBETWEEN(1,6)&amp;"/\"&amp;RANDBETWEEN(1,2)&amp;"/\"&amp;A244&amp;"/\"&amp;"Mask"&amp;"/\"&amp;"Mask"&amp;"/\"&amp;G244&amp;"/\"&amp;G245</f>
        <v>/\3/\27/\2/\2/\1.02/\Mask/\Mask/\and the zloty should appreciate/\and the zloty should depreciate</v>
      </c>
      <c r="H248" s="17" t="s">
        <v>3851</v>
      </c>
    </row>
    <row r="249" customFormat="false" ht="16" hidden="false" customHeight="false" outlineLevel="0" collapsed="false">
      <c r="B249" s="143" t="e">
        <f aca="false">([1]!stdnum_A,$C$248)</f>
        <v>#VALUE!</v>
      </c>
      <c r="C249" s="19"/>
      <c r="D249" s="20"/>
      <c r="F249" s="143" t="e">
        <f aca="false">([1]!onepair_A,$G$248)</f>
        <v>#VALUE!</v>
      </c>
      <c r="G249" s="19" t="e">
        <f aca="false">([1]!onepair_A2,$G$248)</f>
        <v>#VALUE!</v>
      </c>
      <c r="H249" s="20"/>
    </row>
    <row r="250" customFormat="false" ht="15.5" hidden="false" customHeight="false" outlineLevel="0" collapsed="false">
      <c r="B250" s="143" t="e">
        <f aca="false">([1]!stdnum_B,$C$248)</f>
        <v>#VALUE!</v>
      </c>
      <c r="C250" s="19"/>
      <c r="D250" s="20"/>
      <c r="F250" s="143" t="e">
        <f aca="false">([1]!onepair_B,$G$248)</f>
        <v>#VALUE!</v>
      </c>
      <c r="G250" s="19" t="e">
        <f aca="false">([1]!onepair_B2,$G$248)</f>
        <v>#VALUE!</v>
      </c>
      <c r="H250" s="20"/>
    </row>
    <row r="251" customFormat="false" ht="15.5" hidden="false" customHeight="false" outlineLevel="0" collapsed="false">
      <c r="B251" s="143" t="e">
        <f aca="false">([1]!stdnum_C,$C$248)</f>
        <v>#VALUE!</v>
      </c>
      <c r="C251" s="19"/>
      <c r="D251" s="20"/>
      <c r="F251" s="143" t="e">
        <f aca="false">([1]!onepair_C,$G$248)</f>
        <v>#VALUE!</v>
      </c>
      <c r="G251" s="19" t="e">
        <f aca="false">([1]!onepair_C2,$G$248)</f>
        <v>#VALUE!</v>
      </c>
      <c r="H251" s="20"/>
    </row>
    <row r="252" customFormat="false" ht="15.5" hidden="false" customHeight="false" outlineLevel="0" collapsed="false">
      <c r="B252" s="143" t="e">
        <f aca="false">([1]!stdnum_D,$C$248)</f>
        <v>#VALUE!</v>
      </c>
      <c r="C252" s="19"/>
      <c r="D252" s="20"/>
      <c r="F252" s="143" t="e">
        <f aca="false">([1]!onepair_D,$G$248)</f>
        <v>#VALUE!</v>
      </c>
      <c r="G252" s="19" t="e">
        <f aca="false">([1]!onepair_D2,$G$248)</f>
        <v>#VALUE!</v>
      </c>
      <c r="H252" s="20"/>
    </row>
    <row r="253" customFormat="false" ht="16" hidden="false" customHeight="false" outlineLevel="0" collapsed="false">
      <c r="B253" s="146" t="e">
        <f aca="false">([1]!stdnum_E,$C$248)</f>
        <v>#VALUE!</v>
      </c>
      <c r="C253" s="102"/>
      <c r="D253" s="103"/>
      <c r="F253" s="146" t="e">
        <f aca="false">([1]!onepair_E,$G$248)</f>
        <v>#VALUE!</v>
      </c>
      <c r="G253" s="102" t="e">
        <f aca="false">([1]!onepair_E2,$G$248)</f>
        <v>#VALUE!</v>
      </c>
      <c r="H253" s="103"/>
    </row>
    <row r="254" customFormat="false" ht="16" hidden="false" customHeight="false" outlineLevel="0" collapsed="false"/>
  </sheetData>
  <mergeCells count="9">
    <mergeCell ref="A94:B94"/>
    <mergeCell ref="A121:B121"/>
    <mergeCell ref="I122:M122"/>
    <mergeCell ref="A143:B143"/>
    <mergeCell ref="D156:E156"/>
    <mergeCell ref="A170:B170"/>
    <mergeCell ref="A193:B193"/>
    <mergeCell ref="A215:B215"/>
    <mergeCell ref="A236:B23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1" activeCellId="0" sqref="B21"/>
    </sheetView>
  </sheetViews>
  <sheetFormatPr defaultColWidth="12.078125" defaultRowHeight="15.5" zeroHeight="false" outlineLevelRow="0" outlineLevelCol="0"/>
  <cols>
    <col collapsed="false" customWidth="false" hidden="false" outlineLevel="0" max="257" min="1" style="9" width="12.08"/>
  </cols>
  <sheetData>
    <row r="1" customFormat="false" ht="15.5" hidden="false" customHeight="true" outlineLevel="0" collapsed="false">
      <c r="A1" s="10" t="s">
        <v>43</v>
      </c>
      <c r="B1" s="10"/>
      <c r="C1" s="10"/>
    </row>
    <row r="2" customFormat="false" ht="15.5" hidden="false" customHeight="false" outlineLevel="0" collapsed="false">
      <c r="A2" s="10"/>
      <c r="B2" s="10"/>
      <c r="C2" s="10"/>
    </row>
    <row r="11" customFormat="false" ht="15.5" hidden="false" customHeight="false" outlineLevel="0" collapsed="false">
      <c r="A11" s="11" t="s">
        <v>44</v>
      </c>
      <c r="B11" s="8"/>
    </row>
    <row r="12" customFormat="false" ht="15.5" hidden="false" customHeight="false" outlineLevel="0" collapsed="false">
      <c r="A12" s="12" t="n">
        <f aca="false">RANDBETWEEN(8,16)*100</f>
        <v>1500</v>
      </c>
      <c r="B12" s="8" t="s">
        <v>45</v>
      </c>
      <c r="C12" s="8"/>
      <c r="D12" s="8"/>
    </row>
    <row r="13" customFormat="false" ht="15.5" hidden="false" customHeight="false" outlineLevel="0" collapsed="false">
      <c r="A13" s="8" t="n">
        <f aca="false">RANDBETWEEN(3,8)</f>
        <v>7</v>
      </c>
      <c r="B13" s="8" t="s">
        <v>46</v>
      </c>
      <c r="C13" s="8"/>
      <c r="D13" s="8"/>
    </row>
    <row r="14" customFormat="false" ht="15.5" hidden="false" customHeight="false" outlineLevel="0" collapsed="false">
      <c r="A14" s="12" t="n">
        <f aca="false">RANDBETWEEN(8,16)*100</f>
        <v>1600</v>
      </c>
      <c r="B14" s="8" t="s">
        <v>47</v>
      </c>
      <c r="C14" s="8"/>
      <c r="D14" s="8"/>
    </row>
    <row r="15" customFormat="false" ht="15.5" hidden="false" customHeight="false" outlineLevel="0" collapsed="false">
      <c r="A15" s="8" t="n">
        <f aca="false">A13+RANDBETWEEN(3,8)</f>
        <v>14</v>
      </c>
      <c r="B15" s="8" t="s">
        <v>46</v>
      </c>
      <c r="C15" s="8"/>
      <c r="D15" s="8"/>
    </row>
    <row r="16" customFormat="false" ht="15.5" hidden="false" customHeight="false" outlineLevel="0" collapsed="false">
      <c r="A16" s="13" t="n">
        <f aca="false">RANDBETWEEN(45,95)/1000</f>
        <v>0.07</v>
      </c>
      <c r="B16" s="8" t="s">
        <v>48</v>
      </c>
      <c r="C16" s="8"/>
      <c r="D16" s="8"/>
    </row>
    <row r="17" customFormat="false" ht="15.5" hidden="false" customHeight="false" outlineLevel="0" collapsed="false">
      <c r="A17" s="8" t="n">
        <f aca="false">A15+RANDBETWEEN(3,8)</f>
        <v>21</v>
      </c>
      <c r="B17" s="8" t="s">
        <v>49</v>
      </c>
      <c r="C17" s="8"/>
      <c r="D17" s="8"/>
    </row>
    <row r="18" customFormat="false" ht="15.5" hidden="false" customHeight="false" outlineLevel="0" collapsed="false">
      <c r="A18" s="14" t="n">
        <f aca="false">A12*(1+A16/12)^(A17-A13)+A14*(1+A16/12)^(A17-A15)</f>
        <v>3293.74277664883</v>
      </c>
      <c r="B18" s="8" t="s">
        <v>50</v>
      </c>
      <c r="C18" s="8"/>
      <c r="D18" s="8"/>
      <c r="E18" s="8"/>
    </row>
    <row r="19" customFormat="false" ht="15.5" hidden="false" customHeight="false" outlineLevel="0" collapsed="false">
      <c r="A19" s="12" t="n">
        <f aca="false">A18-(A12+A14)</f>
        <v>193.742776648832</v>
      </c>
      <c r="B19" s="8" t="s">
        <v>51</v>
      </c>
      <c r="C19" s="8"/>
      <c r="D19" s="8"/>
      <c r="E19" s="8"/>
    </row>
    <row r="20" customFormat="false" ht="16" hidden="false" customHeight="false" outlineLevel="0" collapsed="false">
      <c r="A20" s="8"/>
      <c r="B20" s="8"/>
      <c r="C20" s="8"/>
      <c r="D20" s="8"/>
      <c r="E20" s="8"/>
    </row>
    <row r="21" customFormat="false" ht="16.5" hidden="false" customHeight="false" outlineLevel="0" collapsed="false">
      <c r="A21" s="8"/>
      <c r="B21" s="15" t="e">
        <f aca="false">([1]!std_ans,$C$21)</f>
        <v>#VALUE!</v>
      </c>
      <c r="C21" s="16" t="str">
        <f aca="false">"/\"&amp;RANDBETWEEN(1,120)&amp;"/\"&amp;RANDBETWEEN(1,120)&amp;"/\"&amp;0.1&amp;"/\"&amp;A19</f>
        <v>/\41/\63/\0.1/\193.742776648832</v>
      </c>
      <c r="D21" s="17" t="s">
        <v>52</v>
      </c>
      <c r="E21" s="8"/>
    </row>
    <row r="22" customFormat="false" ht="16" hidden="false" customHeight="false" outlineLevel="0" collapsed="false">
      <c r="A22" s="8"/>
      <c r="B22" s="18" t="e">
        <f aca="false">([1]!stdnum_A,$C$21)</f>
        <v>#VALUE!</v>
      </c>
      <c r="C22" s="19"/>
      <c r="D22" s="20"/>
      <c r="E22" s="8"/>
    </row>
    <row r="23" customFormat="false" ht="15.5" hidden="false" customHeight="false" outlineLevel="0" collapsed="false">
      <c r="A23" s="8"/>
      <c r="B23" s="18" t="e">
        <f aca="false">([1]!stdnum_B,$C$21)</f>
        <v>#VALUE!</v>
      </c>
      <c r="C23" s="19"/>
      <c r="D23" s="20"/>
      <c r="E23" s="8"/>
    </row>
    <row r="24" customFormat="false" ht="15.5" hidden="false" customHeight="false" outlineLevel="0" collapsed="false">
      <c r="A24" s="8"/>
      <c r="B24" s="18" t="e">
        <f aca="false">([1]!stdnum_C,$C$21)</f>
        <v>#VALUE!</v>
      </c>
      <c r="C24" s="19"/>
      <c r="D24" s="20"/>
      <c r="E24" s="8"/>
    </row>
    <row r="25" customFormat="false" ht="15.5" hidden="false" customHeight="false" outlineLevel="0" collapsed="false">
      <c r="A25" s="8"/>
      <c r="B25" s="18" t="e">
        <f aca="false">([1]!stdnum_D,$C$21)</f>
        <v>#VALUE!</v>
      </c>
      <c r="C25" s="19"/>
      <c r="D25" s="20"/>
      <c r="E25" s="8"/>
    </row>
    <row r="26" customFormat="false" ht="16" hidden="false" customHeight="false" outlineLevel="0" collapsed="false">
      <c r="B26" s="21" t="e">
        <f aca="false">([1]!stdnum_E,$C$21)</f>
        <v>#VALUE!</v>
      </c>
      <c r="C26" s="22"/>
      <c r="D26" s="23"/>
    </row>
    <row r="27" customFormat="false" ht="16" hidden="false" customHeight="false" outlineLevel="0" collapsed="false"/>
    <row r="29" customFormat="false" ht="15.5" hidden="false" customHeight="false" outlineLevel="0" collapsed="false">
      <c r="A29" s="11" t="s">
        <v>53</v>
      </c>
      <c r="B29" s="8"/>
    </row>
    <row r="30" customFormat="false" ht="15.5" hidden="false" customHeight="false" outlineLevel="0" collapsed="false">
      <c r="A30" s="12" t="n">
        <f aca="false">RANDBETWEEN(8,16)*100</f>
        <v>900</v>
      </c>
      <c r="B30" s="8" t="s">
        <v>54</v>
      </c>
    </row>
    <row r="31" customFormat="false" ht="15.5" hidden="false" customHeight="false" outlineLevel="0" collapsed="false">
      <c r="A31" s="8" t="n">
        <f aca="false">RANDBETWEEN(3,8)*15</f>
        <v>60</v>
      </c>
      <c r="B31" s="8" t="s">
        <v>55</v>
      </c>
    </row>
    <row r="32" customFormat="false" ht="15.5" hidden="false" customHeight="false" outlineLevel="0" collapsed="false">
      <c r="A32" s="12" t="n">
        <f aca="false">RANDBETWEEN(8,16)*10</f>
        <v>160</v>
      </c>
      <c r="B32" s="8" t="s">
        <v>56</v>
      </c>
    </row>
    <row r="33" customFormat="false" ht="15.5" hidden="false" customHeight="false" outlineLevel="0" collapsed="false">
      <c r="A33" s="13" t="n">
        <f aca="false">RANDBETWEEN(45,95)/1000</f>
        <v>0.081</v>
      </c>
      <c r="B33" s="8" t="s">
        <v>48</v>
      </c>
      <c r="C33" s="24" t="n">
        <f aca="false">A33/12</f>
        <v>0.00675</v>
      </c>
    </row>
    <row r="34" customFormat="false" ht="15.5" hidden="false" customHeight="false" outlineLevel="0" collapsed="false">
      <c r="A34" s="25" t="n">
        <f aca="false">-FV(C33,A31+1,A32)</f>
        <v>12026.5536971828</v>
      </c>
      <c r="B34" s="9" t="s">
        <v>57</v>
      </c>
    </row>
    <row r="35" customFormat="false" ht="15.5" hidden="false" customHeight="false" outlineLevel="0" collapsed="false">
      <c r="A35" s="25" t="n">
        <f aca="false">A30*(1+C33)^A31</f>
        <v>1347.53733368752</v>
      </c>
      <c r="B35" s="9" t="s">
        <v>58</v>
      </c>
    </row>
    <row r="36" customFormat="false" ht="15.5" hidden="false" customHeight="false" outlineLevel="0" collapsed="false">
      <c r="A36" s="25" t="n">
        <f aca="false">A34+A35</f>
        <v>13374.0910308703</v>
      </c>
      <c r="B36" s="9" t="s">
        <v>59</v>
      </c>
    </row>
    <row r="37" customFormat="false" ht="16" hidden="false" customHeight="false" outlineLevel="0" collapsed="false"/>
    <row r="38" customFormat="false" ht="16.5" hidden="false" customHeight="false" outlineLevel="0" collapsed="false">
      <c r="B38" s="26" t="e">
        <f aca="false">([1]!std_ans,$C$38)</f>
        <v>#VALUE!</v>
      </c>
      <c r="C38" s="27" t="str">
        <f aca="false">"/\"&amp;RANDBETWEEN(1,120)&amp;"/\"&amp;RANDBETWEEN(1,120)&amp;"/\"&amp;0.1&amp;"/\"&amp;A36</f>
        <v>/\81/\36/\0.1/\13374.0910308703</v>
      </c>
      <c r="D38" s="28" t="s">
        <v>60</v>
      </c>
    </row>
    <row r="39" customFormat="false" ht="16" hidden="false" customHeight="false" outlineLevel="0" collapsed="false">
      <c r="B39" s="18" t="e">
        <f aca="false">([1]!stdnum_A,$C$38)</f>
        <v>#VALUE!</v>
      </c>
      <c r="C39" s="29"/>
      <c r="D39" s="30"/>
    </row>
    <row r="40" customFormat="false" ht="15.5" hidden="false" customHeight="false" outlineLevel="0" collapsed="false">
      <c r="B40" s="18" t="e">
        <f aca="false">([1]!stdnum_B,$C$38)</f>
        <v>#VALUE!</v>
      </c>
      <c r="C40" s="29"/>
      <c r="D40" s="30"/>
    </row>
    <row r="41" customFormat="false" ht="15.5" hidden="false" customHeight="false" outlineLevel="0" collapsed="false">
      <c r="B41" s="18" t="e">
        <f aca="false">([1]!stdnum_C,$C$38)</f>
        <v>#VALUE!</v>
      </c>
      <c r="C41" s="29"/>
      <c r="D41" s="30"/>
    </row>
    <row r="42" customFormat="false" ht="15.5" hidden="false" customHeight="false" outlineLevel="0" collapsed="false">
      <c r="B42" s="18" t="e">
        <f aca="false">([1]!stdnum_D,$C$38)</f>
        <v>#VALUE!</v>
      </c>
      <c r="C42" s="29"/>
      <c r="D42" s="30"/>
    </row>
    <row r="43" customFormat="false" ht="16" hidden="false" customHeight="false" outlineLevel="0" collapsed="false">
      <c r="B43" s="21" t="e">
        <f aca="false">([1]!stdnum_E,$C$38)</f>
        <v>#VALUE!</v>
      </c>
      <c r="C43" s="22"/>
      <c r="D43" s="23"/>
    </row>
    <row r="44" customFormat="false" ht="16" hidden="false" customHeight="false" outlineLevel="0" collapsed="false"/>
    <row r="46" customFormat="false" ht="15.5" hidden="false" customHeight="false" outlineLevel="0" collapsed="false">
      <c r="A46" s="31" t="s">
        <v>61</v>
      </c>
    </row>
    <row r="47" customFormat="false" ht="15.5" hidden="false" customHeight="false" outlineLevel="0" collapsed="false">
      <c r="A47" s="9" t="n">
        <f aca="false">50*RANDBETWEEN(2,8)</f>
        <v>300</v>
      </c>
      <c r="B47" s="9" t="s">
        <v>62</v>
      </c>
      <c r="E47" s="32" t="n">
        <f aca="false">A47*A49/30</f>
        <v>1.44</v>
      </c>
      <c r="F47" s="9" t="s">
        <v>63</v>
      </c>
    </row>
    <row r="48" customFormat="false" ht="15.5" hidden="false" customHeight="false" outlineLevel="0" collapsed="false">
      <c r="A48" s="33" t="n">
        <f aca="false">1000*RANDBETWEEN(8,14)</f>
        <v>9000</v>
      </c>
      <c r="B48" s="9" t="s">
        <v>64</v>
      </c>
      <c r="E48" s="32" t="n">
        <f aca="false">A48*A49/30</f>
        <v>43.2</v>
      </c>
      <c r="F48" s="9" t="s">
        <v>65</v>
      </c>
    </row>
    <row r="49" customFormat="false" ht="15.5" hidden="false" customHeight="false" outlineLevel="0" collapsed="false">
      <c r="A49" s="34" t="n">
        <f aca="false">RANDBETWEEN(120,150)/1000</f>
        <v>0.144</v>
      </c>
      <c r="B49" s="9" t="s">
        <v>66</v>
      </c>
    </row>
    <row r="50" customFormat="false" ht="16" hidden="false" customHeight="false" outlineLevel="0" collapsed="false"/>
    <row r="51" customFormat="false" ht="16.5" hidden="false" customHeight="false" outlineLevel="0" collapsed="false">
      <c r="B51" s="26" t="e">
        <f aca="false">([1]!std_ans,$C$51)</f>
        <v>#VALUE!</v>
      </c>
      <c r="C51" s="27" t="str">
        <f aca="false">"/\"&amp;RANDBETWEEN(1,120)&amp;"/\"&amp;RANDBETWEEN(1,120)&amp;"/\"&amp;0.1&amp;"/\"&amp;E47</f>
        <v>/\102/\65/\0.1/\1.44</v>
      </c>
      <c r="D51" s="28" t="s">
        <v>67</v>
      </c>
    </row>
    <row r="52" customFormat="false" ht="16" hidden="false" customHeight="false" outlineLevel="0" collapsed="false">
      <c r="B52" s="35" t="e">
        <f aca="false">([1]!stdnum_A,$C$51)</f>
        <v>#VALUE!</v>
      </c>
      <c r="C52" s="29"/>
      <c r="D52" s="30"/>
    </row>
    <row r="53" customFormat="false" ht="15.5" hidden="false" customHeight="false" outlineLevel="0" collapsed="false">
      <c r="B53" s="35" t="e">
        <f aca="false">([1]!stdnum_B,$C$51)</f>
        <v>#VALUE!</v>
      </c>
      <c r="C53" s="29"/>
      <c r="D53" s="30"/>
    </row>
    <row r="54" customFormat="false" ht="15.5" hidden="false" customHeight="false" outlineLevel="0" collapsed="false">
      <c r="B54" s="35" t="e">
        <f aca="false">([1]!stdnum_C,$C$51)</f>
        <v>#VALUE!</v>
      </c>
      <c r="C54" s="29"/>
      <c r="D54" s="30"/>
    </row>
    <row r="55" customFormat="false" ht="15.5" hidden="false" customHeight="false" outlineLevel="0" collapsed="false">
      <c r="B55" s="35" t="e">
        <f aca="false">([1]!stdnum_D,$C$51)</f>
        <v>#VALUE!</v>
      </c>
      <c r="C55" s="29"/>
      <c r="D55" s="30"/>
    </row>
    <row r="56" customFormat="false" ht="16" hidden="false" customHeight="false" outlineLevel="0" collapsed="false">
      <c r="B56" s="36" t="e">
        <f aca="false">([1]!stdnum_E,$C$51)</f>
        <v>#VALUE!</v>
      </c>
      <c r="C56" s="22"/>
      <c r="D56" s="23"/>
    </row>
    <row r="57" customFormat="false" ht="16" hidden="false" customHeight="false" outlineLevel="0" collapsed="false"/>
    <row r="59" customFormat="false" ht="15.5" hidden="false" customHeight="false" outlineLevel="0" collapsed="false">
      <c r="A59" s="31" t="s">
        <v>68</v>
      </c>
    </row>
    <row r="60" customFormat="false" ht="15.5" hidden="false" customHeight="false" outlineLevel="0" collapsed="false">
      <c r="A60" s="9" t="n">
        <f aca="false">RANDBETWEEN(4,9)</f>
        <v>7</v>
      </c>
      <c r="B60" s="9" t="s">
        <v>69</v>
      </c>
      <c r="F60" s="32" t="n">
        <f aca="false">A61/A62</f>
        <v>61.1111111111111</v>
      </c>
      <c r="G60" s="9" t="s">
        <v>70</v>
      </c>
    </row>
    <row r="61" customFormat="false" ht="15.5" hidden="false" customHeight="false" outlineLevel="0" collapsed="false">
      <c r="A61" s="32" t="n">
        <f aca="false">RANDBETWEEN(8,24)*4/10</f>
        <v>8.8</v>
      </c>
      <c r="B61" s="9" t="s">
        <v>71</v>
      </c>
      <c r="F61" s="32" t="n">
        <f aca="false">F60/(1+A62)^(A60-1)</f>
        <v>27.2623967194017</v>
      </c>
      <c r="G61" s="9" t="s">
        <v>72</v>
      </c>
    </row>
    <row r="62" customFormat="false" ht="15.5" hidden="false" customHeight="false" outlineLevel="0" collapsed="false">
      <c r="A62" s="37" t="n">
        <f aca="false">RANDBETWEEN(85,175)/1000</f>
        <v>0.144</v>
      </c>
      <c r="B62" s="8" t="s">
        <v>73</v>
      </c>
    </row>
    <row r="63" customFormat="false" ht="16" hidden="false" customHeight="false" outlineLevel="0" collapsed="false"/>
    <row r="64" customFormat="false" ht="16.5" hidden="false" customHeight="false" outlineLevel="0" collapsed="false">
      <c r="B64" s="26" t="e">
        <f aca="false">([1]!std_ans,$C$64)</f>
        <v>#VALUE!</v>
      </c>
      <c r="C64" s="27" t="str">
        <f aca="false">"/\"&amp;RANDBETWEEN(1,120)&amp;"/\"&amp;RANDBETWEEN(1,120)&amp;"/\"&amp;0.1&amp;"/\"&amp;F61</f>
        <v>/\48/\49/\0.1/\27.2623967194017</v>
      </c>
      <c r="D64" s="28" t="s">
        <v>74</v>
      </c>
    </row>
    <row r="65" customFormat="false" ht="16" hidden="false" customHeight="false" outlineLevel="0" collapsed="false">
      <c r="B65" s="38" t="e">
        <f aca="false">([1]!stdnum_A,$C$64)</f>
        <v>#VALUE!</v>
      </c>
      <c r="C65" s="29"/>
      <c r="D65" s="30"/>
    </row>
    <row r="66" customFormat="false" ht="15.5" hidden="false" customHeight="false" outlineLevel="0" collapsed="false">
      <c r="B66" s="38" t="e">
        <f aca="false">([1]!stdnum_B,$C$64)</f>
        <v>#VALUE!</v>
      </c>
      <c r="C66" s="29"/>
      <c r="D66" s="30"/>
    </row>
    <row r="67" customFormat="false" ht="15.5" hidden="false" customHeight="false" outlineLevel="0" collapsed="false">
      <c r="B67" s="38" t="e">
        <f aca="false">([1]!stdnum_C,$C$64)</f>
        <v>#VALUE!</v>
      </c>
      <c r="C67" s="29"/>
      <c r="D67" s="30"/>
    </row>
    <row r="68" customFormat="false" ht="15.5" hidden="false" customHeight="false" outlineLevel="0" collapsed="false">
      <c r="B68" s="38" t="e">
        <f aca="false">([1]!stdnum_D,$C$64)</f>
        <v>#VALUE!</v>
      </c>
      <c r="C68" s="29"/>
      <c r="D68" s="30"/>
    </row>
    <row r="69" customFormat="false" ht="16" hidden="false" customHeight="false" outlineLevel="0" collapsed="false">
      <c r="B69" s="39" t="e">
        <f aca="false">([1]!stdnum_E,$C$64)</f>
        <v>#VALUE!</v>
      </c>
      <c r="C69" s="22"/>
      <c r="D69" s="23"/>
    </row>
    <row r="70" customFormat="false" ht="16" hidden="false" customHeight="false" outlineLevel="0" collapsed="false"/>
    <row r="72" customFormat="false" ht="15.5" hidden="false" customHeight="false" outlineLevel="0" collapsed="false">
      <c r="A72" s="11" t="s">
        <v>75</v>
      </c>
      <c r="B72" s="8"/>
      <c r="C72" s="8"/>
      <c r="D72" s="8"/>
      <c r="E72" s="8"/>
      <c r="F72" s="8"/>
    </row>
    <row r="73" customFormat="false" ht="15.5" hidden="false" customHeight="false" outlineLevel="0" collapsed="false">
      <c r="A73" s="40" t="s">
        <v>76</v>
      </c>
      <c r="B73" s="13" t="n">
        <f aca="false">RANDBETWEEN(0,40)*G78/1000</f>
        <v>-0.032</v>
      </c>
      <c r="C73" s="13" t="n">
        <f aca="false">RANDBETWEEN(40,120)/1000</f>
        <v>0.085</v>
      </c>
      <c r="D73" s="13" t="n">
        <f aca="false">RANDBETWEEN(180,260)/1000</f>
        <v>0.233</v>
      </c>
      <c r="E73" s="13" t="n">
        <f aca="false">RANDBETWEEN(120,180)/1000</f>
        <v>0.128</v>
      </c>
      <c r="F73" s="8"/>
      <c r="G73" s="41" t="n">
        <f aca="false">AVERAGE(B73:E73)</f>
        <v>0.1035</v>
      </c>
      <c r="H73" s="41" t="n">
        <f aca="false">STDEVP(B73:E73)</f>
        <v>0.0949644670389931</v>
      </c>
    </row>
    <row r="74" customFormat="false" ht="15.5" hidden="false" customHeight="false" outlineLevel="0" collapsed="false">
      <c r="A74" s="40" t="s">
        <v>77</v>
      </c>
      <c r="B74" s="13" t="n">
        <f aca="false">RANDBETWEEN(120,240)/1000</f>
        <v>0.191</v>
      </c>
      <c r="C74" s="13" t="n">
        <f aca="false">RANDBETWEEN(90,300)/1000</f>
        <v>0.149</v>
      </c>
      <c r="D74" s="13" t="n">
        <f aca="false">RANDBETWEEN(80,180)/1000</f>
        <v>0.092</v>
      </c>
      <c r="E74" s="13" t="n">
        <f aca="false">RANDBETWEEN(40,80)*H78/1000</f>
        <v>-0.041</v>
      </c>
      <c r="F74" s="8"/>
      <c r="G74" s="41" t="n">
        <f aca="false">AVERAGE(B74:E74)</f>
        <v>0.09775</v>
      </c>
      <c r="H74" s="41" t="n">
        <f aca="false">STDEVP(B74:E74)</f>
        <v>0.0874739246861601</v>
      </c>
    </row>
    <row r="75" customFormat="false" ht="15.5" hidden="false" customHeight="false" outlineLevel="0" collapsed="false">
      <c r="A75" s="42" t="s">
        <v>78</v>
      </c>
      <c r="B75" s="43" t="n">
        <f aca="false">$A$77*B73+$A$78*B74</f>
        <v>0.1018</v>
      </c>
      <c r="C75" s="43" t="n">
        <f aca="false">$A$77*C73+$A$78*C74</f>
        <v>0.1234</v>
      </c>
      <c r="D75" s="43" t="n">
        <f aca="false">$A$77*D73+$A$78*D74</f>
        <v>0.1484</v>
      </c>
      <c r="E75" s="43" t="n">
        <f aca="false">$A$77*E73+$A$78*E74</f>
        <v>0.0266</v>
      </c>
      <c r="F75" s="8"/>
      <c r="G75" s="41" t="n">
        <f aca="false">AVERAGE(B75:E75)</f>
        <v>0.10005</v>
      </c>
      <c r="H75" s="41" t="n">
        <f aca="false">STDEVP(B75:E75)</f>
        <v>0.045499752746581</v>
      </c>
    </row>
    <row r="76" customFormat="false" ht="15.5" hidden="false" customHeight="false" outlineLevel="0" collapsed="false">
      <c r="G76" s="40" t="s">
        <v>79</v>
      </c>
      <c r="H76" s="40" t="s">
        <v>80</v>
      </c>
    </row>
    <row r="77" customFormat="false" ht="15.5" hidden="false" customHeight="false" outlineLevel="0" collapsed="false">
      <c r="A77" s="44" t="n">
        <f aca="false">RANDBETWEEN(4,14)*5/100</f>
        <v>0.4</v>
      </c>
      <c r="B77" s="42" t="s">
        <v>81</v>
      </c>
      <c r="D77" s="41" t="n">
        <f aca="false">A77*H73+A78*H74</f>
        <v>0.0904701416272933</v>
      </c>
      <c r="E77" s="42" t="s">
        <v>82</v>
      </c>
    </row>
    <row r="78" customFormat="false" ht="15.5" hidden="false" customHeight="false" outlineLevel="0" collapsed="false">
      <c r="A78" s="45" t="n">
        <f aca="false">1-A77</f>
        <v>0.6</v>
      </c>
      <c r="B78" s="42" t="s">
        <v>83</v>
      </c>
      <c r="D78" s="46" t="n">
        <f aca="false">(D77-H75)*10000</f>
        <v>449.703888807123</v>
      </c>
      <c r="E78" s="42" t="s">
        <v>84</v>
      </c>
      <c r="G78" s="47" t="n">
        <f aca="false">(-1)^(RANDBETWEEN(1,2))</f>
        <v>-1</v>
      </c>
      <c r="H78" s="47" t="n">
        <f aca="false">(-1)^(RANDBETWEEN(1,2))</f>
        <v>-1</v>
      </c>
    </row>
    <row r="79" customFormat="false" ht="16" hidden="false" customHeight="false" outlineLevel="0" collapsed="false"/>
    <row r="80" customFormat="false" ht="16.5" hidden="false" customHeight="false" outlineLevel="0" collapsed="false">
      <c r="B80" s="26" t="e">
        <f aca="false">([1]!alpha_ans,$C$80)</f>
        <v>#VALUE!</v>
      </c>
      <c r="C80" s="27" t="str">
        <f aca="false">"/\"&amp;RANDBETWEEN(1,5)&amp;"/\"&amp;RANDBETWEEN(1,120)&amp;"/\"&amp;RANDBETWEEN(1,6)&amp;"/\"&amp;RANDBETWEEN(1,2)&amp;"/\"&amp;H75&amp;"/\"&amp;"Mask"&amp;"/\"&amp;"Mask"&amp;"/\"&amp;D78&amp;"/\"&amp;"Mask"</f>
        <v>/\3/\11/\6/\1/\0.045499752746581/\Mask/\Mask/\449.703888807123/\Mask</v>
      </c>
      <c r="D80" s="28" t="s">
        <v>85</v>
      </c>
    </row>
    <row r="81" customFormat="false" ht="16" hidden="false" customHeight="false" outlineLevel="0" collapsed="false">
      <c r="B81" s="48" t="e">
        <f aca="false">([1]!onepair_A,$C$80)</f>
        <v>#VALUE!</v>
      </c>
      <c r="C81" s="29" t="e">
        <f aca="false">([1]!onepair_A2,$C$80)</f>
        <v>#VALUE!</v>
      </c>
      <c r="D81" s="30"/>
    </row>
    <row r="82" customFormat="false" ht="15.5" hidden="false" customHeight="false" outlineLevel="0" collapsed="false">
      <c r="B82" s="48" t="e">
        <f aca="false">([1]!onepair_B,$C$80)</f>
        <v>#VALUE!</v>
      </c>
      <c r="C82" s="29" t="e">
        <f aca="false">([1]!onepair_B2,$C$80)</f>
        <v>#VALUE!</v>
      </c>
      <c r="D82" s="30"/>
    </row>
    <row r="83" customFormat="false" ht="15.5" hidden="false" customHeight="false" outlineLevel="0" collapsed="false">
      <c r="B83" s="48" t="e">
        <f aca="false">([1]!onepair_C,$C$80)</f>
        <v>#VALUE!</v>
      </c>
      <c r="C83" s="29" t="e">
        <f aca="false">([1]!onepair_C2,$C$80)</f>
        <v>#VALUE!</v>
      </c>
      <c r="D83" s="30"/>
    </row>
    <row r="84" customFormat="false" ht="15.5" hidden="false" customHeight="false" outlineLevel="0" collapsed="false">
      <c r="B84" s="48" t="e">
        <f aca="false">([1]!onepair_D,$C$80)</f>
        <v>#VALUE!</v>
      </c>
      <c r="C84" s="29" t="e">
        <f aca="false">([1]!onepair_D2,$C$80)</f>
        <v>#VALUE!</v>
      </c>
      <c r="D84" s="30"/>
    </row>
    <row r="85" customFormat="false" ht="16" hidden="false" customHeight="false" outlineLevel="0" collapsed="false">
      <c r="B85" s="49" t="e">
        <f aca="false">([1]!onepair_E,$C$80)</f>
        <v>#VALUE!</v>
      </c>
      <c r="C85" s="22" t="e">
        <f aca="false">([1]!onepair_E2,$C$80)</f>
        <v>#VALUE!</v>
      </c>
      <c r="D85" s="23"/>
    </row>
    <row r="86" customFormat="false" ht="16" hidden="false" customHeight="false" outlineLevel="0" collapsed="false"/>
    <row r="88" customFormat="false" ht="15.5" hidden="false" customHeight="false" outlineLevel="0" collapsed="false">
      <c r="A88" s="31" t="s">
        <v>86</v>
      </c>
    </row>
    <row r="89" customFormat="false" ht="16" hidden="false" customHeight="false" outlineLevel="0" collapsed="false"/>
    <row r="90" customFormat="false" ht="16.5" hidden="false" customHeight="false" outlineLevel="0" collapsed="false">
      <c r="B90" s="26" t="e">
        <f aca="false">([1]!alpha_ans,$C$90)</f>
        <v>#VALUE!</v>
      </c>
      <c r="C90" s="27" t="str">
        <f aca="false">"/\"&amp;RANDBETWEEN(1,5)&amp;"/\"&amp;RANDBETWEEN(1,3)&amp;"/\"&amp;RANDBETWEEN(1,2)&amp;"/\"&amp;"The two largest institutional investors in equities are ""Pension and retirement funds"" and ""Mutual funds""."&amp;"/\"&amp;"The two largest institutional investors in equities are ""Mutual funds"" and ""Insurance companies""."&amp;"/\"&amp;"The single largest type of financial security owned by households is ""corporate equities""."&amp;"/\"&amp;"The single largest type of financial security owned by households is ""credit market instruments""."&amp;"/\"&amp;"""Total financial assets"" are larger for Commercial banks than for any other institutional investor."&amp;"/\"&amp;"Total financial assets are larger for Commercial banks than for Households."</f>
        <v>/\3/\2/\2/\The two largest institutional investors in equities are "Pension and retirement funds" and "Mutual funds"./\The two largest institutional investors in equities are "Mutual funds" and "Insurance companies"./\The single largest type of financial security owned by households is "corporate equities"./\The single largest type of financial security owned by households is "credit market instruments"./\"Total financial assets" are larger for Commercial banks than for any other institutional investor./\Total financial assets are larger for Commercial banks than for Households.</v>
      </c>
      <c r="D90" s="28" t="s">
        <v>87</v>
      </c>
    </row>
    <row r="91" customFormat="false" ht="16" hidden="false" customHeight="false" outlineLevel="0" collapsed="false">
      <c r="B91" s="50" t="e">
        <f aca="false">([1]!complexV_A,$C$90)</f>
        <v>#VALUE!</v>
      </c>
      <c r="C91" s="29"/>
      <c r="D91" s="30"/>
    </row>
    <row r="92" customFormat="false" ht="15.5" hidden="false" customHeight="false" outlineLevel="0" collapsed="false">
      <c r="B92" s="50" t="e">
        <f aca="false">([1]!complexV_B,$C$90)</f>
        <v>#VALUE!</v>
      </c>
      <c r="C92" s="29"/>
      <c r="D92" s="30"/>
    </row>
    <row r="93" customFormat="false" ht="15.5" hidden="false" customHeight="false" outlineLevel="0" collapsed="false">
      <c r="B93" s="50" t="e">
        <f aca="false">([1]!complexV_C,$C$90)</f>
        <v>#VALUE!</v>
      </c>
      <c r="C93" s="29"/>
      <c r="D93" s="30"/>
    </row>
    <row r="94" customFormat="false" ht="15.5" hidden="false" customHeight="false" outlineLevel="0" collapsed="false">
      <c r="B94" s="50" t="e">
        <f aca="false">([1]!complexV_D,$C$90)</f>
        <v>#VALUE!</v>
      </c>
      <c r="C94" s="29"/>
      <c r="D94" s="30"/>
    </row>
    <row r="95" customFormat="false" ht="16" hidden="false" customHeight="false" outlineLevel="0" collapsed="false">
      <c r="B95" s="51" t="e">
        <f aca="false">([1]!complexV_E,$C$90)</f>
        <v>#VALUE!</v>
      </c>
      <c r="C95" s="22"/>
      <c r="D95" s="23"/>
    </row>
    <row r="96" customFormat="false" ht="16" hidden="false" customHeight="false" outlineLevel="0" collapsed="false"/>
    <row r="98" customFormat="false" ht="15.5" hidden="false" customHeight="false" outlineLevel="0" collapsed="false">
      <c r="A98" s="31" t="s">
        <v>88</v>
      </c>
    </row>
    <row r="99" customFormat="false" ht="15.5" hidden="false" customHeight="false" outlineLevel="0" collapsed="false">
      <c r="A99" s="52" t="n">
        <f aca="false">RANDBETWEEN(8,24)*4</f>
        <v>76</v>
      </c>
      <c r="B99" s="9" t="s">
        <v>89</v>
      </c>
      <c r="D99" s="32" t="n">
        <f aca="false">A102/(1+A101)</f>
        <v>182.041884816754</v>
      </c>
      <c r="E99" s="9" t="s">
        <v>90</v>
      </c>
    </row>
    <row r="100" customFormat="false" ht="15.5" hidden="false" customHeight="false" outlineLevel="0" collapsed="false">
      <c r="A100" s="52" t="n">
        <f aca="false">RANDBETWEEN(8,24)*4</f>
        <v>88</v>
      </c>
      <c r="B100" s="9" t="s">
        <v>89</v>
      </c>
      <c r="C100" s="9" t="str">
        <f aca="false">"(sum=$"&amp;A99+A100&amp;")"</f>
        <v>(sum=$164)</v>
      </c>
      <c r="D100" s="32" t="n">
        <f aca="false">ABS(A99+A100-D99)</f>
        <v>18.0418848167539</v>
      </c>
      <c r="E100" s="9" t="s">
        <v>91</v>
      </c>
    </row>
    <row r="101" customFormat="false" ht="15.5" hidden="false" customHeight="false" outlineLevel="0" collapsed="false">
      <c r="A101" s="37" t="n">
        <f aca="false">RANDBETWEEN(85,175)/1000</f>
        <v>0.146</v>
      </c>
      <c r="B101" s="8" t="s">
        <v>73</v>
      </c>
      <c r="D101" s="53" t="s">
        <v>92</v>
      </c>
      <c r="E101" s="9" t="str">
        <f aca="false">IF(D99&gt;(A99+A100),"long position in the spot market by borrowing money at the interest rate and entering a short position in the futures market.","short position in the spot market, investing the proceeds at the interest rate, and also entering a long position in the futures market.")</f>
        <v>long position in the spot market by borrowing money at the interest rate and entering a short position in the futures market.</v>
      </c>
    </row>
    <row r="102" customFormat="false" ht="15.5" hidden="false" customHeight="false" outlineLevel="0" collapsed="false">
      <c r="A102" s="32" t="n">
        <f aca="false">ROUND((A99+A100)*(1+A101)*(1+RANDBETWEEN(8,13)/100)^(IF(RANDBETWEEN(0,1)=0,1,-1)),2)</f>
        <v>208.62</v>
      </c>
      <c r="B102" s="9" t="s">
        <v>93</v>
      </c>
      <c r="D102" s="53" t="s">
        <v>94</v>
      </c>
      <c r="E102" s="9" t="str">
        <f aca="false">IF(D99&lt;(A99+A100),"long position in the spot market by borrowing money at the interest rate and entering a short position in the futures market.","short position in the spot market, investing the proceeds at the interest rate, and also entering a long position in the futures market.")</f>
        <v>short position in the spot market, investing the proceeds at the interest rate, and also entering a long position in the futures market.</v>
      </c>
    </row>
    <row r="103" customFormat="false" ht="16" hidden="false" customHeight="false" outlineLevel="0" collapsed="false"/>
    <row r="104" customFormat="false" ht="16.5" hidden="false" customHeight="false" outlineLevel="0" collapsed="false">
      <c r="B104" s="26" t="e">
        <f aca="false">([1]!alpha_ans,$C$104)</f>
        <v>#VALUE!</v>
      </c>
      <c r="C104" s="27" t="str">
        <f aca="false">"/\"&amp;RANDBETWEEN(1,5)&amp;"/\"&amp;RANDBETWEEN(1,120)&amp;"/\"&amp;RANDBETWEEN(1,6)&amp;"/\"&amp;RANDBETWEEN(1,2)&amp;"/\"&amp;D100&amp;"/\"&amp;"Mask"&amp;"/\"&amp;"Mask"&amp;"/\"&amp;E101&amp;"/\"&amp;E102</f>
        <v>/\4/\68/\5/\1/\18.0418848167539/\Mask/\Mask/\long position in the spot market by borrowing money at the interest rate and entering a short position in the futures market./\short position in the spot market, investing the proceeds at the interest rate, and also entering a long position in the futures market.</v>
      </c>
      <c r="D104" s="28" t="s">
        <v>95</v>
      </c>
    </row>
    <row r="105" customFormat="false" ht="16" hidden="false" customHeight="false" outlineLevel="0" collapsed="false">
      <c r="B105" s="38" t="e">
        <f aca="false">([1]!onepair_A,$C$104)</f>
        <v>#VALUE!</v>
      </c>
      <c r="C105" s="29" t="e">
        <f aca="false">([1]!onepair_A2,$C$104)</f>
        <v>#VALUE!</v>
      </c>
      <c r="D105" s="30"/>
    </row>
    <row r="106" customFormat="false" ht="15.5" hidden="false" customHeight="false" outlineLevel="0" collapsed="false">
      <c r="B106" s="38" t="e">
        <f aca="false">([1]!onepair_B,$C$104)</f>
        <v>#VALUE!</v>
      </c>
      <c r="C106" s="29" t="e">
        <f aca="false">([1]!onepair_B2,$C$104)</f>
        <v>#VALUE!</v>
      </c>
      <c r="D106" s="30"/>
    </row>
    <row r="107" customFormat="false" ht="15.5" hidden="false" customHeight="false" outlineLevel="0" collapsed="false">
      <c r="B107" s="38" t="e">
        <f aca="false">([1]!onepair_C,$C$104)</f>
        <v>#VALUE!</v>
      </c>
      <c r="C107" s="29" t="e">
        <f aca="false">([1]!onepair_C2,$C$104)</f>
        <v>#VALUE!</v>
      </c>
      <c r="D107" s="30"/>
    </row>
    <row r="108" customFormat="false" ht="15.5" hidden="false" customHeight="false" outlineLevel="0" collapsed="false">
      <c r="B108" s="38" t="e">
        <f aca="false">([1]!onepair_D,$C$104)</f>
        <v>#VALUE!</v>
      </c>
      <c r="C108" s="29" t="e">
        <f aca="false">([1]!onepair_D2,$C$104)</f>
        <v>#VALUE!</v>
      </c>
      <c r="D108" s="30"/>
    </row>
    <row r="109" customFormat="false" ht="16" hidden="false" customHeight="false" outlineLevel="0" collapsed="false">
      <c r="B109" s="39" t="e">
        <f aca="false">([1]!onepair_E,$C$104)</f>
        <v>#VALUE!</v>
      </c>
      <c r="C109" s="22" t="e">
        <f aca="false">([1]!onepair_E2,$C$104)</f>
        <v>#VALUE!</v>
      </c>
      <c r="D109" s="23"/>
    </row>
    <row r="110" customFormat="false" ht="16" hidden="false" customHeight="false" outlineLevel="0" collapsed="false"/>
    <row r="112" customFormat="false" ht="15.5" hidden="false" customHeight="false" outlineLevel="0" collapsed="false">
      <c r="A112" s="11" t="s">
        <v>96</v>
      </c>
      <c r="B112" s="8"/>
      <c r="C112" s="8"/>
      <c r="D112" s="8"/>
      <c r="E112" s="8"/>
      <c r="F112" s="8"/>
      <c r="G112" s="8"/>
    </row>
    <row r="113" customFormat="false" ht="15.5" hidden="false" customHeight="false" outlineLevel="0" collapsed="false">
      <c r="A113" s="54" t="s">
        <v>97</v>
      </c>
      <c r="B113" s="54"/>
      <c r="C113" s="8"/>
      <c r="D113" s="8"/>
      <c r="E113" s="8"/>
      <c r="F113" s="8"/>
      <c r="G113" s="8"/>
    </row>
    <row r="114" customFormat="false" ht="15.5" hidden="false" customHeight="false" outlineLevel="0" collapsed="false">
      <c r="A114" s="55" t="str">
        <f aca="false">INDEX(F115:F119,G114)</f>
        <v>koruna</v>
      </c>
      <c r="B114" s="8" t="s">
        <v>98</v>
      </c>
      <c r="C114" s="8"/>
      <c r="D114" s="8"/>
      <c r="E114" s="8"/>
      <c r="F114" s="56" t="s">
        <v>99</v>
      </c>
      <c r="G114" s="57" t="n">
        <f aca="false">RANDBETWEEN(1,5)</f>
        <v>4</v>
      </c>
    </row>
    <row r="115" customFormat="false" ht="15.5" hidden="false" customHeight="false" outlineLevel="0" collapsed="false">
      <c r="A115" s="58" t="n">
        <f aca="false">RANDBETWEEN(40,100)/10</f>
        <v>5.2</v>
      </c>
      <c r="B115" s="8" t="s">
        <v>100</v>
      </c>
      <c r="C115" s="8"/>
      <c r="D115" s="8"/>
      <c r="E115" s="8"/>
      <c r="F115" s="8" t="s">
        <v>101</v>
      </c>
      <c r="G115" s="8"/>
    </row>
    <row r="116" customFormat="false" ht="15.5" hidden="false" customHeight="false" outlineLevel="0" collapsed="false">
      <c r="A116" s="59" t="n">
        <f aca="false">RANDBETWEEN(40,100)*250</f>
        <v>13000</v>
      </c>
      <c r="B116" s="8" t="s">
        <v>102</v>
      </c>
      <c r="C116" s="8"/>
      <c r="D116" s="8"/>
      <c r="E116" s="8"/>
      <c r="F116" s="8" t="s">
        <v>103</v>
      </c>
      <c r="G116" s="8"/>
    </row>
    <row r="117" customFormat="false" ht="15.5" hidden="false" customHeight="false" outlineLevel="0" collapsed="false">
      <c r="A117" s="46" t="n">
        <f aca="false">A115*A116</f>
        <v>67600</v>
      </c>
      <c r="B117" s="8" t="s">
        <v>104</v>
      </c>
      <c r="C117" s="8"/>
      <c r="D117" s="8"/>
      <c r="E117" s="8"/>
      <c r="F117" s="8" t="s">
        <v>105</v>
      </c>
      <c r="G117" s="8"/>
    </row>
    <row r="118" customFormat="false" ht="15.5" hidden="false" customHeight="false" outlineLevel="0" collapsed="false">
      <c r="A118" s="8" t="str">
        <f aca="false">IF(C118&lt;0,"appreciate","depreciate")</f>
        <v>depreciate</v>
      </c>
      <c r="B118" s="8" t="s">
        <v>106</v>
      </c>
      <c r="C118" s="57" t="n">
        <f aca="false">(-1)^RANDBETWEEN(1,2)</f>
        <v>1</v>
      </c>
      <c r="D118" s="8"/>
      <c r="E118" s="8"/>
      <c r="F118" s="8" t="s">
        <v>107</v>
      </c>
      <c r="G118" s="8"/>
    </row>
    <row r="119" customFormat="false" ht="15.5" hidden="false" customHeight="false" outlineLevel="0" collapsed="false">
      <c r="A119" s="60" t="n">
        <f aca="false">4*RANDBETWEEN(1,5)/100</f>
        <v>0.12</v>
      </c>
      <c r="B119" s="8" t="s">
        <v>108</v>
      </c>
      <c r="C119" s="8"/>
      <c r="D119" s="8"/>
      <c r="E119" s="8"/>
      <c r="F119" s="8" t="s">
        <v>109</v>
      </c>
      <c r="G119" s="8"/>
    </row>
    <row r="120" customFormat="false" ht="15.5" hidden="false" customHeight="false" outlineLevel="0" collapsed="false">
      <c r="A120" s="9" t="n">
        <f aca="false">A115*(1+C118*A119)</f>
        <v>5.824</v>
      </c>
      <c r="B120" s="9" t="s">
        <v>110</v>
      </c>
    </row>
    <row r="121" customFormat="false" ht="15.5" hidden="false" customHeight="false" outlineLevel="0" collapsed="false">
      <c r="A121" s="59" t="n">
        <f aca="false">A117/A120</f>
        <v>11607.1428571429</v>
      </c>
      <c r="B121" s="9" t="s">
        <v>111</v>
      </c>
    </row>
    <row r="122" customFormat="false" ht="15.5" hidden="false" customHeight="false" outlineLevel="0" collapsed="false">
      <c r="A122" s="59" t="n">
        <f aca="false">ABS(A116-A121)</f>
        <v>1392.85714285715</v>
      </c>
      <c r="B122" s="9" t="str">
        <f aca="false">IF(A121&gt;A116,"bigger","less")</f>
        <v>less</v>
      </c>
      <c r="C122" s="9" t="str">
        <f aca="false">IF(A121&lt;A116,"bigger","less")</f>
        <v>bigger</v>
      </c>
    </row>
    <row r="123" customFormat="false" ht="16" hidden="false" customHeight="false" outlineLevel="0" collapsed="false"/>
    <row r="124" customFormat="false" ht="16.5" hidden="false" customHeight="false" outlineLevel="0" collapsed="false">
      <c r="B124" s="26" t="e">
        <f aca="false">([1]!alpha_ans,$C$124)</f>
        <v>#VALUE!</v>
      </c>
      <c r="C124" s="27" t="str">
        <f aca="false">"/\"&amp;RANDBETWEEN(1,5)&amp;"/\"&amp;RANDBETWEEN(1,120)&amp;"/\"&amp;RANDBETWEEN(1,6)&amp;"/\"&amp;RANDBETWEEN(1,2)&amp;"/\"&amp;A122&amp;"/\"&amp;"Mask"&amp;"/\"&amp;"Mask"&amp;"/\"&amp;B122&amp;"/\"&amp;C122</f>
        <v>/\2/\114/\4/\1/\1392.85714285715/\Mask/\Mask/\less/\bigger</v>
      </c>
      <c r="D124" s="28" t="s">
        <v>112</v>
      </c>
    </row>
    <row r="125" customFormat="false" ht="16" hidden="false" customHeight="false" outlineLevel="0" collapsed="false">
      <c r="B125" s="18" t="e">
        <f aca="false">([1]!onepair_A,$C$124)</f>
        <v>#VALUE!</v>
      </c>
      <c r="C125" s="29" t="e">
        <f aca="false">([1]!onepair_A2,$C$124)</f>
        <v>#VALUE!</v>
      </c>
      <c r="D125" s="30"/>
    </row>
    <row r="126" customFormat="false" ht="15.5" hidden="false" customHeight="false" outlineLevel="0" collapsed="false">
      <c r="B126" s="18" t="e">
        <f aca="false">([1]!onepair_B,$C$124)</f>
        <v>#VALUE!</v>
      </c>
      <c r="C126" s="29" t="e">
        <f aca="false">([1]!onepair_B2,$C$124)</f>
        <v>#VALUE!</v>
      </c>
      <c r="D126" s="30"/>
    </row>
    <row r="127" customFormat="false" ht="15.5" hidden="false" customHeight="false" outlineLevel="0" collapsed="false">
      <c r="B127" s="18" t="e">
        <f aca="false">([1]!onepair_C,$C$124)</f>
        <v>#VALUE!</v>
      </c>
      <c r="C127" s="29" t="e">
        <f aca="false">([1]!onepair_C2,$C$124)</f>
        <v>#VALUE!</v>
      </c>
      <c r="D127" s="30"/>
    </row>
    <row r="128" customFormat="false" ht="15.5" hidden="false" customHeight="false" outlineLevel="0" collapsed="false">
      <c r="B128" s="18" t="e">
        <f aca="false">([1]!onepair_D,$C$124)</f>
        <v>#VALUE!</v>
      </c>
      <c r="C128" s="29" t="e">
        <f aca="false">([1]!onepair_D2,$C$124)</f>
        <v>#VALUE!</v>
      </c>
      <c r="D128" s="30"/>
    </row>
    <row r="129" customFormat="false" ht="16" hidden="false" customHeight="false" outlineLevel="0" collapsed="false">
      <c r="B129" s="21" t="e">
        <f aca="false">([1]!onepair_E,$C$124)</f>
        <v>#VALUE!</v>
      </c>
      <c r="C129" s="22" t="e">
        <f aca="false">([1]!onepair_E2,$C$124)</f>
        <v>#VALUE!</v>
      </c>
      <c r="D129" s="23"/>
    </row>
    <row r="130" customFormat="false" ht="16" hidden="false" customHeight="false" outlineLevel="0" collapsed="false"/>
    <row r="132" customFormat="false" ht="15.5" hidden="false" customHeight="false" outlineLevel="0" collapsed="false">
      <c r="A132" s="11" t="s">
        <v>113</v>
      </c>
      <c r="B132" s="8"/>
      <c r="C132" s="8"/>
      <c r="D132" s="8"/>
      <c r="E132" s="8"/>
      <c r="F132" s="8"/>
      <c r="G132" s="8"/>
    </row>
    <row r="133" customFormat="false" ht="15.5" hidden="false" customHeight="false" outlineLevel="0" collapsed="false">
      <c r="A133" s="32" t="n">
        <f aca="false">RANDBETWEEN(8,20)*2.5</f>
        <v>50</v>
      </c>
      <c r="B133" s="8" t="s">
        <v>114</v>
      </c>
      <c r="C133" s="8"/>
      <c r="D133" s="8"/>
      <c r="E133" s="8"/>
      <c r="F133" s="12" t="n">
        <f aca="false">(A135*A140)*(1+A136/12)^A138</f>
        <v>8995.21374663349</v>
      </c>
      <c r="G133" s="8" t="s">
        <v>115</v>
      </c>
    </row>
    <row r="134" customFormat="false" ht="15.5" hidden="false" customHeight="false" outlineLevel="0" collapsed="false">
      <c r="A134" s="61" t="n">
        <f aca="false">MROUND(A133*MIN((1+RANDBETWEEN(16,25)/100)^(IF(RANDBETWEEN(0,1)=0,1,-1)),1/(1+RANDBETWEEN(16,25)/100)^(IF(RANDBETWEEN(0,1)=0,1,-1))),0.05)</f>
        <v>40.65</v>
      </c>
      <c r="B134" s="8" t="s">
        <v>116</v>
      </c>
      <c r="C134" s="8"/>
      <c r="D134" s="8"/>
      <c r="E134" s="8"/>
      <c r="F134" s="62" t="n">
        <f aca="false">(A135*A139)/A137</f>
        <v>833.333333333333</v>
      </c>
      <c r="G134" s="8" t="s">
        <v>117</v>
      </c>
    </row>
    <row r="135" customFormat="false" ht="15.5" hidden="false" customHeight="false" outlineLevel="0" collapsed="false">
      <c r="A135" s="12" t="n">
        <f aca="false">RANDBETWEEN(8,20)*1000</f>
        <v>11000</v>
      </c>
      <c r="B135" s="8" t="s">
        <v>118</v>
      </c>
      <c r="C135" s="8"/>
      <c r="D135" s="8"/>
      <c r="E135" s="8"/>
      <c r="F135" s="44" t="n">
        <f aca="false">RANDBETWEEN(3,12)*5/100</f>
        <v>0.55</v>
      </c>
      <c r="G135" s="8" t="s">
        <v>119</v>
      </c>
    </row>
    <row r="136" customFormat="false" ht="15.5" hidden="false" customHeight="false" outlineLevel="0" collapsed="false">
      <c r="A136" s="24" t="n">
        <f aca="false">RANDBETWEEN(40,80)/1000</f>
        <v>0.052</v>
      </c>
      <c r="B136" s="8" t="s">
        <v>120</v>
      </c>
      <c r="C136" s="8"/>
      <c r="D136" s="8"/>
      <c r="E136" s="8"/>
      <c r="F136" s="12" t="n">
        <f aca="false">A135*(1+F135)</f>
        <v>17050</v>
      </c>
      <c r="G136" s="8" t="s">
        <v>121</v>
      </c>
    </row>
    <row r="137" customFormat="false" ht="15.5" hidden="false" customHeight="false" outlineLevel="0" collapsed="false">
      <c r="A137" s="32" t="n">
        <f aca="false">RANDBETWEEN(22,56)/10</f>
        <v>3.3</v>
      </c>
      <c r="B137" s="8" t="s">
        <v>122</v>
      </c>
      <c r="C137" s="8"/>
      <c r="D137" s="8"/>
      <c r="E137" s="8"/>
      <c r="F137" s="32" t="n">
        <f aca="false">(F136-F133)/F134</f>
        <v>9.66574350403981</v>
      </c>
      <c r="G137" s="9" t="s">
        <v>123</v>
      </c>
    </row>
    <row r="138" customFormat="false" ht="15.5" hidden="false" customHeight="false" outlineLevel="0" collapsed="false">
      <c r="A138" s="8" t="n">
        <f aca="false">RANDBETWEEN(14,30)</f>
        <v>20</v>
      </c>
      <c r="B138" s="8" t="s">
        <v>124</v>
      </c>
      <c r="C138" s="8"/>
      <c r="D138" s="8"/>
      <c r="E138" s="8"/>
      <c r="F138" s="32" t="n">
        <f aca="false">A133+F137</f>
        <v>59.6657435040398</v>
      </c>
      <c r="G138" s="8" t="s">
        <v>125</v>
      </c>
    </row>
    <row r="139" customFormat="false" ht="15.5" hidden="false" customHeight="false" outlineLevel="0" collapsed="false">
      <c r="A139" s="44" t="n">
        <f aca="false">RANDBETWEEN(3,7)*5/100</f>
        <v>0.25</v>
      </c>
      <c r="B139" s="8" t="s">
        <v>126</v>
      </c>
      <c r="C139" s="8"/>
      <c r="D139" s="8"/>
      <c r="E139" s="8"/>
      <c r="F139" s="8"/>
      <c r="G139" s="8"/>
    </row>
    <row r="140" customFormat="false" ht="15.5" hidden="false" customHeight="false" outlineLevel="0" collapsed="false">
      <c r="A140" s="45" t="n">
        <f aca="false">1-A139</f>
        <v>0.75</v>
      </c>
      <c r="B140" s="8" t="s">
        <v>127</v>
      </c>
    </row>
    <row r="141" customFormat="false" ht="16" hidden="false" customHeight="false" outlineLevel="0" collapsed="false"/>
    <row r="142" customFormat="false" ht="16.5" hidden="false" customHeight="false" outlineLevel="0" collapsed="false">
      <c r="B142" s="26" t="e">
        <f aca="false">([1]!std_ans,$C$142)</f>
        <v>#VALUE!</v>
      </c>
      <c r="C142" s="27" t="str">
        <f aca="false">"/\"&amp;RANDBETWEEN(1,120)&amp;"/\"&amp;RANDBETWEEN(1,120)&amp;"/\"&amp;0.1&amp;"/\"&amp;F138</f>
        <v>/\56/\104/\0.1/\59.6657435040398</v>
      </c>
      <c r="D142" s="28" t="s">
        <v>128</v>
      </c>
    </row>
    <row r="143" customFormat="false" ht="16" hidden="false" customHeight="false" outlineLevel="0" collapsed="false">
      <c r="B143" s="38" t="e">
        <f aca="false">([1]!stdnum_A,$C$142)</f>
        <v>#VALUE!</v>
      </c>
      <c r="C143" s="29"/>
      <c r="D143" s="30"/>
    </row>
    <row r="144" customFormat="false" ht="15.5" hidden="false" customHeight="false" outlineLevel="0" collapsed="false">
      <c r="B144" s="38" t="e">
        <f aca="false">([1]!stdnum_B,$C$142)</f>
        <v>#VALUE!</v>
      </c>
      <c r="C144" s="29"/>
      <c r="D144" s="30"/>
    </row>
    <row r="145" customFormat="false" ht="15.5" hidden="false" customHeight="false" outlineLevel="0" collapsed="false">
      <c r="B145" s="38" t="e">
        <f aca="false">([1]!stdnum_C,$C$142)</f>
        <v>#VALUE!</v>
      </c>
      <c r="C145" s="29"/>
      <c r="D145" s="30"/>
    </row>
    <row r="146" customFormat="false" ht="15.5" hidden="false" customHeight="false" outlineLevel="0" collapsed="false">
      <c r="B146" s="38" t="e">
        <f aca="false">([1]!stdnum_D,$C$142)</f>
        <v>#VALUE!</v>
      </c>
      <c r="C146" s="29"/>
      <c r="D146" s="30"/>
    </row>
    <row r="147" customFormat="false" ht="16" hidden="false" customHeight="false" outlineLevel="0" collapsed="false">
      <c r="B147" s="39" t="e">
        <f aca="false">([1]!stdnum_E,$C$142)</f>
        <v>#VALUE!</v>
      </c>
      <c r="C147" s="22"/>
      <c r="D147" s="23"/>
    </row>
    <row r="148" customFormat="false" ht="16" hidden="false" customHeight="false" outlineLevel="0" collapsed="false"/>
    <row r="150" customFormat="false" ht="15.5" hidden="false" customHeight="false" outlineLevel="0" collapsed="false">
      <c r="A150" s="31" t="s">
        <v>129</v>
      </c>
    </row>
    <row r="151" customFormat="false" ht="15.5" hidden="false" customHeight="false" outlineLevel="0" collapsed="false">
      <c r="A151" s="14" t="n">
        <f aca="false">RANDBETWEEN(8,20)*4000</f>
        <v>64000</v>
      </c>
      <c r="B151" s="9" t="s">
        <v>130</v>
      </c>
      <c r="D151" s="63"/>
      <c r="E151" s="14" t="n">
        <f aca="false">E155-A151</f>
        <v>7071.42857142858</v>
      </c>
      <c r="F151" s="9" t="s">
        <v>131</v>
      </c>
    </row>
    <row r="152" customFormat="false" ht="15.5" hidden="false" customHeight="false" outlineLevel="0" collapsed="false">
      <c r="A152" s="14" t="n">
        <f aca="false">ROUND(A151*MIN(vMask40,1/vMask40),-2)</f>
        <v>44400</v>
      </c>
      <c r="B152" s="9" t="s">
        <v>132</v>
      </c>
      <c r="E152" s="14" t="n">
        <f aca="false">A155*A152</f>
        <v>10212</v>
      </c>
      <c r="F152" s="9" t="s">
        <v>133</v>
      </c>
    </row>
    <row r="153" customFormat="false" ht="15.5" hidden="false" customHeight="false" outlineLevel="0" collapsed="false">
      <c r="A153" s="14" t="n">
        <f aca="false">ROUND(MAX(vMask10,1/vMask10)*A154*A151,-2)</f>
        <v>99500</v>
      </c>
      <c r="B153" s="9" t="s">
        <v>134</v>
      </c>
      <c r="E153" s="14" t="n">
        <f aca="false">E151+E152</f>
        <v>17283.4285714286</v>
      </c>
      <c r="F153" s="9" t="s">
        <v>135</v>
      </c>
    </row>
    <row r="154" customFormat="false" ht="15.5" hidden="false" customHeight="false" outlineLevel="0" collapsed="false">
      <c r="A154" s="64" t="n">
        <f aca="false">RANDBETWEEN(8,28)/10</f>
        <v>1.4</v>
      </c>
      <c r="B154" s="9" t="s">
        <v>136</v>
      </c>
      <c r="E154" s="14" t="n">
        <f aca="false">A152+E151</f>
        <v>51471.4285714286</v>
      </c>
      <c r="F154" s="9" t="s">
        <v>137</v>
      </c>
      <c r="G154" s="63"/>
    </row>
    <row r="155" customFormat="false" ht="15.5" hidden="false" customHeight="false" outlineLevel="0" collapsed="false">
      <c r="A155" s="60" t="n">
        <f aca="false">RANDBETWEEN(14,30)/100</f>
        <v>0.23</v>
      </c>
      <c r="B155" s="9" t="s">
        <v>138</v>
      </c>
      <c r="E155" s="14" t="n">
        <f aca="false">A153/A154</f>
        <v>71071.4285714286</v>
      </c>
      <c r="F155" s="9" t="s">
        <v>139</v>
      </c>
      <c r="H155" s="63"/>
    </row>
    <row r="156" customFormat="false" ht="16" hidden="false" customHeight="false" outlineLevel="0" collapsed="false"/>
    <row r="157" customFormat="false" ht="16.5" hidden="false" customHeight="false" outlineLevel="0" collapsed="false">
      <c r="B157" s="26" t="e">
        <f aca="false">([1]!alpha_ans,$C$157)</f>
        <v>#VALUE!</v>
      </c>
      <c r="C157" s="27" t="str">
        <f aca="false">"/\"&amp;RANDBETWEEN(1,5)&amp;"/\"&amp;RANDBETWEEN(1,120)&amp;"/\"&amp;RANDBETWEEN(1,6)&amp;"/\"&amp;RANDBETWEEN(1,2)&amp;"/\"&amp;E151&amp;"/\"&amp;"Mask"&amp;"/\"&amp;"Mask"&amp;"/\"&amp;E152&amp;"/\"&amp;"Mask"</f>
        <v>/\1/\28/\2/\1/\7071.42857142858/\Mask/\Mask/\10212/\Mask</v>
      </c>
      <c r="D157" s="28" t="s">
        <v>140</v>
      </c>
    </row>
    <row r="158" customFormat="false" ht="16" hidden="false" customHeight="false" outlineLevel="0" collapsed="false">
      <c r="B158" s="18" t="e">
        <f aca="false">([1]!onepair_A,$C$157)</f>
        <v>#VALUE!</v>
      </c>
      <c r="C158" s="59" t="e">
        <f aca="false">([1]!onepair_A2,$C$157)</f>
        <v>#VALUE!</v>
      </c>
      <c r="D158" s="30"/>
    </row>
    <row r="159" customFormat="false" ht="15.5" hidden="false" customHeight="false" outlineLevel="0" collapsed="false">
      <c r="B159" s="18" t="e">
        <f aca="false">([1]!onepair_B,$C$157)</f>
        <v>#VALUE!</v>
      </c>
      <c r="C159" s="59" t="e">
        <f aca="false">([1]!onepair_B2,$C$157)</f>
        <v>#VALUE!</v>
      </c>
      <c r="D159" s="30"/>
    </row>
    <row r="160" customFormat="false" ht="15.5" hidden="false" customHeight="false" outlineLevel="0" collapsed="false">
      <c r="B160" s="18" t="e">
        <f aca="false">([1]!onepair_C,$C$157)</f>
        <v>#VALUE!</v>
      </c>
      <c r="C160" s="59" t="e">
        <f aca="false">([1]!onepair_C2,$C$157)</f>
        <v>#VALUE!</v>
      </c>
      <c r="D160" s="30"/>
    </row>
    <row r="161" customFormat="false" ht="15.5" hidden="false" customHeight="false" outlineLevel="0" collapsed="false">
      <c r="B161" s="18" t="e">
        <f aca="false">([1]!onepair_D,$C$157)</f>
        <v>#VALUE!</v>
      </c>
      <c r="C161" s="59" t="e">
        <f aca="false">([1]!onepair_D2,$C$157)</f>
        <v>#VALUE!</v>
      </c>
      <c r="D161" s="30"/>
    </row>
    <row r="162" customFormat="false" ht="16" hidden="false" customHeight="false" outlineLevel="0" collapsed="false">
      <c r="B162" s="21" t="e">
        <f aca="false">([1]!onepair_E,$C$157)</f>
        <v>#VALUE!</v>
      </c>
      <c r="C162" s="65" t="e">
        <f aca="false">([1]!onepair_E2,$C$157)</f>
        <v>#VALUE!</v>
      </c>
      <c r="D162" s="23"/>
    </row>
    <row r="163" customFormat="false" ht="16" hidden="false" customHeight="false" outlineLevel="0" collapsed="false"/>
    <row r="165" customFormat="false" ht="15.5" hidden="false" customHeight="false" outlineLevel="0" collapsed="false">
      <c r="A165" s="31" t="s">
        <v>141</v>
      </c>
    </row>
    <row r="166" customFormat="false" ht="15.5" hidden="false" customHeight="false" outlineLevel="0" collapsed="false">
      <c r="A166" s="66" t="n">
        <f aca="false">RANDBETWEEN(200,400)*100</f>
        <v>26700</v>
      </c>
      <c r="B166" s="9" t="s">
        <v>142</v>
      </c>
      <c r="E166" s="14" t="n">
        <f aca="false">A166*A167</f>
        <v>411180</v>
      </c>
      <c r="F166" s="9" t="s">
        <v>143</v>
      </c>
    </row>
    <row r="167" customFormat="false" ht="15.5" hidden="false" customHeight="false" outlineLevel="0" collapsed="false">
      <c r="A167" s="32" t="n">
        <f aca="false">RANDBETWEEN(100,400)/10</f>
        <v>15.4</v>
      </c>
      <c r="B167" s="9" t="s">
        <v>144</v>
      </c>
      <c r="E167" s="14" t="n">
        <f aca="false">E166+A170+E168</f>
        <v>485180</v>
      </c>
      <c r="F167" s="9" t="s">
        <v>145</v>
      </c>
    </row>
    <row r="168" customFormat="false" ht="15.5" hidden="false" customHeight="false" outlineLevel="0" collapsed="false">
      <c r="A168" s="66" t="n">
        <f aca="false">A166+C168</f>
        <v>29930</v>
      </c>
      <c r="B168" s="9" t="s">
        <v>146</v>
      </c>
      <c r="C168" s="9" t="n">
        <f aca="false">RANDBETWEEN(100,800)*5</f>
        <v>3230</v>
      </c>
      <c r="E168" s="14" t="n">
        <f aca="false">ROUND((IF(RANDBETWEEN(0,1)=0,1,-1))*E166*RANDBETWEEN(3,8)/100,-2)</f>
        <v>-32900</v>
      </c>
      <c r="F168" s="9" t="s">
        <v>147</v>
      </c>
    </row>
    <row r="169" customFormat="false" ht="15.5" hidden="false" customHeight="false" outlineLevel="0" collapsed="false">
      <c r="A169" s="32" t="n">
        <f aca="false">ROUND(E167/A168,2)</f>
        <v>16.21</v>
      </c>
      <c r="B169" s="9" t="s">
        <v>148</v>
      </c>
      <c r="E169" s="67" t="n">
        <f aca="false">ABS(E168)/1000</f>
        <v>32.9</v>
      </c>
      <c r="F169" s="9" t="str">
        <f aca="false">IF(E168&gt;0,"sales","repurchases")</f>
        <v>repurchases</v>
      </c>
      <c r="G169" s="9" t="str">
        <f aca="false">IF(E168&lt;0,"sales","repurchases")</f>
        <v>sales</v>
      </c>
    </row>
    <row r="170" customFormat="false" ht="15.5" hidden="false" customHeight="false" outlineLevel="0" collapsed="false">
      <c r="A170" s="14" t="n">
        <f aca="false">ROUND(RANDBETWEEN(15,30)*E166/(100),-2)</f>
        <v>106900</v>
      </c>
      <c r="B170" s="9" t="s">
        <v>149</v>
      </c>
    </row>
    <row r="171" customFormat="false" ht="16" hidden="false" customHeight="false" outlineLevel="0" collapsed="false"/>
    <row r="172" customFormat="false" ht="16.5" hidden="false" customHeight="false" outlineLevel="0" collapsed="false">
      <c r="B172" s="26" t="e">
        <f aca="false">([1]!alpha_ans,$C$172)</f>
        <v>#VALUE!</v>
      </c>
      <c r="C172" s="27" t="str">
        <f aca="false">"/\"&amp;RANDBETWEEN(1,5)&amp;"/\"&amp;RANDBETWEEN(1,120)&amp;"/\"&amp;RANDBETWEEN(1,6)&amp;"/\"&amp;RANDBETWEEN(1,2)&amp;"/\"&amp;E169&amp;"/\"&amp;"Mask"&amp;"/\"&amp;"Mask"&amp;"/\"&amp;F169&amp;"/\"&amp;G169</f>
        <v>/\2/\61/\1/\1/\32.9/\Mask/\Mask/\repurchases/\sales</v>
      </c>
      <c r="D172" s="28" t="s">
        <v>150</v>
      </c>
    </row>
    <row r="173" customFormat="false" ht="16" hidden="false" customHeight="false" outlineLevel="0" collapsed="false">
      <c r="B173" s="68" t="e">
        <f aca="false">([1]!onepair_A,$C$172)</f>
        <v>#VALUE!</v>
      </c>
      <c r="C173" s="29" t="e">
        <f aca="false">([1]!onepair_A2,$C$172)</f>
        <v>#VALUE!</v>
      </c>
      <c r="D173" s="30"/>
    </row>
    <row r="174" customFormat="false" ht="15.5" hidden="false" customHeight="false" outlineLevel="0" collapsed="false">
      <c r="B174" s="68" t="e">
        <f aca="false">([1]!onepair_B,$C$172)</f>
        <v>#VALUE!</v>
      </c>
      <c r="C174" s="29" t="e">
        <f aca="false">([1]!onepair_B2,$C$172)</f>
        <v>#VALUE!</v>
      </c>
      <c r="D174" s="30"/>
    </row>
    <row r="175" customFormat="false" ht="15.5" hidden="false" customHeight="false" outlineLevel="0" collapsed="false">
      <c r="B175" s="68" t="e">
        <f aca="false">([1]!onepair_C,$C$172)</f>
        <v>#VALUE!</v>
      </c>
      <c r="C175" s="29" t="e">
        <f aca="false">([1]!onepair_C2,$C$172)</f>
        <v>#VALUE!</v>
      </c>
      <c r="D175" s="30"/>
    </row>
    <row r="176" customFormat="false" ht="15.5" hidden="false" customHeight="false" outlineLevel="0" collapsed="false">
      <c r="B176" s="68" t="e">
        <f aca="false">([1]!onepair_D,$C$172)</f>
        <v>#VALUE!</v>
      </c>
      <c r="C176" s="29" t="e">
        <f aca="false">([1]!onepair_D2,$C$172)</f>
        <v>#VALUE!</v>
      </c>
      <c r="D176" s="30"/>
    </row>
    <row r="177" customFormat="false" ht="16" hidden="false" customHeight="false" outlineLevel="0" collapsed="false">
      <c r="B177" s="69" t="e">
        <f aca="false">([1]!onepair_E,$C$172)</f>
        <v>#VALUE!</v>
      </c>
      <c r="C177" s="22" t="e">
        <f aca="false">([1]!onepair_E2,$C$172)</f>
        <v>#VALUE!</v>
      </c>
      <c r="D177" s="23"/>
    </row>
    <row r="178" customFormat="false" ht="16" hidden="false" customHeight="false" outlineLevel="0" collapsed="false"/>
    <row r="180" customFormat="false" ht="15.5" hidden="false" customHeight="false" outlineLevel="0" collapsed="false">
      <c r="A180" s="11" t="s">
        <v>151</v>
      </c>
      <c r="B180" s="8"/>
      <c r="C180" s="8"/>
      <c r="D180" s="8"/>
      <c r="E180" s="8"/>
      <c r="F180" s="8"/>
    </row>
    <row r="181" customFormat="false" ht="15.5" hidden="false" customHeight="false" outlineLevel="0" collapsed="false">
      <c r="A181" s="14" t="n">
        <f aca="false">RANDBETWEEN(25,50)*100</f>
        <v>3500</v>
      </c>
      <c r="B181" s="70" t="s">
        <v>152</v>
      </c>
      <c r="C181" s="8"/>
      <c r="D181" s="8"/>
      <c r="E181" s="14" t="n">
        <f aca="false">A181*A184</f>
        <v>4270</v>
      </c>
      <c r="F181" s="70" t="s">
        <v>153</v>
      </c>
    </row>
    <row r="182" customFormat="false" ht="15.5" hidden="false" customHeight="false" outlineLevel="0" collapsed="false">
      <c r="A182" s="14" t="n">
        <f aca="false">RANDBETWEEN(25,50)*100</f>
        <v>3900</v>
      </c>
      <c r="B182" s="8" t="s">
        <v>154</v>
      </c>
      <c r="C182" s="8"/>
      <c r="D182" s="8"/>
      <c r="E182" s="14" t="n">
        <f aca="false">A186*A185</f>
        <v>2566.32</v>
      </c>
      <c r="F182" s="8" t="s">
        <v>155</v>
      </c>
    </row>
    <row r="183" customFormat="false" ht="15.5" hidden="false" customHeight="false" outlineLevel="0" collapsed="false">
      <c r="A183" s="12" t="n">
        <f aca="false">A181+A182</f>
        <v>7400</v>
      </c>
      <c r="B183" s="8" t="s">
        <v>156</v>
      </c>
      <c r="C183" s="8"/>
      <c r="D183" s="8"/>
      <c r="E183" s="14" t="n">
        <f aca="false">E182*A187</f>
        <v>1154.844</v>
      </c>
      <c r="F183" s="70" t="s">
        <v>157</v>
      </c>
    </row>
    <row r="184" customFormat="false" ht="15.5" hidden="false" customHeight="false" outlineLevel="0" collapsed="false">
      <c r="A184" s="71" t="n">
        <f aca="false">IF(RANDBETWEEN(0,1)=0,RANDBETWEEN(60,80)/100,RANDBETWEEN(120,140)/100)</f>
        <v>1.22</v>
      </c>
      <c r="B184" s="70" t="s">
        <v>158</v>
      </c>
      <c r="C184" s="8"/>
      <c r="D184" s="8"/>
      <c r="E184" s="14" t="n">
        <f aca="false">E182-E183</f>
        <v>1411.476</v>
      </c>
      <c r="F184" s="8" t="s">
        <v>159</v>
      </c>
    </row>
    <row r="185" customFormat="false" ht="15.5" hidden="false" customHeight="false" outlineLevel="0" collapsed="false">
      <c r="A185" s="14" t="n">
        <f aca="false">A183*D185</f>
        <v>25160</v>
      </c>
      <c r="B185" s="70" t="s">
        <v>160</v>
      </c>
      <c r="C185" s="8"/>
      <c r="D185" s="72" t="n">
        <f aca="false">RANDBETWEEN(14,45)/10</f>
        <v>3.4</v>
      </c>
      <c r="E185" s="12" t="n">
        <f aca="false">E186*A184</f>
        <v>5992.00072</v>
      </c>
      <c r="F185" s="70" t="s">
        <v>161</v>
      </c>
    </row>
    <row r="186" customFormat="false" ht="15.5" hidden="false" customHeight="false" outlineLevel="0" collapsed="false">
      <c r="A186" s="73" t="n">
        <f aca="false">RANDBETWEEN(50,110)/1000</f>
        <v>0.102</v>
      </c>
      <c r="B186" s="70" t="s">
        <v>162</v>
      </c>
      <c r="C186" s="8"/>
      <c r="D186" s="8"/>
      <c r="E186" s="14" t="n">
        <f aca="false">A181+E184</f>
        <v>4911.476</v>
      </c>
      <c r="F186" s="70" t="s">
        <v>163</v>
      </c>
    </row>
    <row r="187" customFormat="false" ht="15.5" hidden="false" customHeight="false" outlineLevel="0" collapsed="false">
      <c r="A187" s="44" t="n">
        <f aca="false">0.05*RANDBETWEEN(6,12)</f>
        <v>0.45</v>
      </c>
      <c r="B187" s="70" t="s">
        <v>164</v>
      </c>
      <c r="C187" s="8"/>
      <c r="D187" s="8"/>
      <c r="E187" s="73" t="n">
        <f aca="false">E182/A181</f>
        <v>0.733234285714286</v>
      </c>
      <c r="F187" s="8" t="s">
        <v>165</v>
      </c>
    </row>
    <row r="188" customFormat="false" ht="15.5" hidden="false" customHeight="false" outlineLevel="0" collapsed="false">
      <c r="A188" s="63" t="n">
        <f aca="false">A183-A189</f>
        <v>2960</v>
      </c>
      <c r="B188" s="9" t="s">
        <v>166</v>
      </c>
      <c r="C188" s="8"/>
      <c r="D188" s="8"/>
      <c r="E188" s="73" t="n">
        <f aca="false">(E185+E183)/E181-1</f>
        <v>0.6737341264637</v>
      </c>
      <c r="F188" s="8" t="s">
        <v>167</v>
      </c>
    </row>
    <row r="189" customFormat="false" ht="15.5" hidden="false" customHeight="false" outlineLevel="0" collapsed="false">
      <c r="A189" s="63" t="n">
        <f aca="false">A183*RANDBETWEEN(8,12)*5/100</f>
        <v>4440</v>
      </c>
      <c r="B189" s="9" t="s">
        <v>168</v>
      </c>
      <c r="D189" s="8"/>
      <c r="E189" s="14" t="n">
        <f aca="false">A185*(1-A186)</f>
        <v>22593.68</v>
      </c>
      <c r="F189" s="9" t="s">
        <v>169</v>
      </c>
    </row>
    <row r="190" customFormat="false" ht="16" hidden="false" customHeight="false" outlineLevel="0" collapsed="false">
      <c r="A190" s="74"/>
      <c r="B190" s="70"/>
      <c r="C190" s="8"/>
      <c r="D190" s="8"/>
      <c r="E190" s="75"/>
      <c r="F190" s="70"/>
    </row>
    <row r="191" customFormat="false" ht="16.5" hidden="false" customHeight="false" outlineLevel="0" collapsed="false">
      <c r="A191" s="44"/>
      <c r="B191" s="15" t="e">
        <f aca="false">([1]!alpha_ans,$C$191)</f>
        <v>#VALUE!</v>
      </c>
      <c r="C191" s="16" t="str">
        <f aca="false">"/\"&amp;RANDBETWEEN(1,5)&amp;"/\"&amp;RANDBETWEEN(1,120)&amp;"/\"&amp;RANDBETWEEN(1,6)&amp;"/\"&amp;RANDBETWEEN(1,2)&amp;"/\"&amp;E188&amp;"/\"&amp;"Mask"&amp;"/\"&amp;"Mask"&amp;"/\"&amp;E187&amp;"/\"&amp;"Mask"</f>
        <v>/\3/\110/\5/\1/\0.6737341264637/\Mask/\Mask/\0.733234285714286/\Mask</v>
      </c>
      <c r="D191" s="17" t="s">
        <v>170</v>
      </c>
      <c r="F191" s="70"/>
    </row>
    <row r="192" customFormat="false" ht="16" hidden="false" customHeight="false" outlineLevel="0" collapsed="false">
      <c r="A192" s="44"/>
      <c r="B192" s="76" t="e">
        <f aca="false">([1]!onepair_A,$C$191)</f>
        <v>#VALUE!</v>
      </c>
      <c r="C192" s="13" t="e">
        <f aca="false">([1]!onepair_A2,$C$191)</f>
        <v>#VALUE!</v>
      </c>
      <c r="D192" s="30"/>
    </row>
    <row r="193" customFormat="false" ht="15.5" hidden="false" customHeight="false" outlineLevel="0" collapsed="false">
      <c r="A193" s="70"/>
      <c r="B193" s="76" t="e">
        <f aca="false">([1]!onepair_B,$C$191)</f>
        <v>#VALUE!</v>
      </c>
      <c r="C193" s="13" t="e">
        <f aca="false">([1]!onepair_B2,$C$191)</f>
        <v>#VALUE!</v>
      </c>
      <c r="D193" s="30"/>
    </row>
    <row r="194" customFormat="false" ht="15.5" hidden="false" customHeight="false" outlineLevel="0" collapsed="false">
      <c r="B194" s="76" t="e">
        <f aca="false">([1]!onepair_C,$C$191)</f>
        <v>#VALUE!</v>
      </c>
      <c r="C194" s="13" t="e">
        <f aca="false">([1]!onepair_C2,$C$191)</f>
        <v>#VALUE!</v>
      </c>
      <c r="D194" s="30"/>
    </row>
    <row r="195" customFormat="false" ht="15.5" hidden="false" customHeight="false" outlineLevel="0" collapsed="false">
      <c r="B195" s="76" t="e">
        <f aca="false">([1]!onepair_D,$C$191)</f>
        <v>#VALUE!</v>
      </c>
      <c r="C195" s="13" t="e">
        <f aca="false">([1]!onepair_D2,$C$191)</f>
        <v>#VALUE!</v>
      </c>
      <c r="D195" s="30"/>
    </row>
    <row r="196" customFormat="false" ht="16" hidden="false" customHeight="false" outlineLevel="0" collapsed="false">
      <c r="B196" s="77" t="e">
        <f aca="false">([1]!onepair_E,$C$191)</f>
        <v>#VALUE!</v>
      </c>
      <c r="C196" s="78" t="e">
        <f aca="false">([1]!onepair_E2,$C$191)</f>
        <v>#VALUE!</v>
      </c>
      <c r="D196" s="23"/>
    </row>
    <row r="197" customFormat="false" ht="16" hidden="false" customHeight="false" outlineLevel="0" collapsed="false"/>
    <row r="199" customFormat="false" ht="15.5" hidden="false" customHeight="false" outlineLevel="0" collapsed="false">
      <c r="A199" s="31" t="s">
        <v>171</v>
      </c>
    </row>
    <row r="200" customFormat="false" ht="15.5" hidden="false" customHeight="false" outlineLevel="0" collapsed="false">
      <c r="A200" s="59" t="n">
        <f aca="false">RANDBETWEEN(25,50)*400</f>
        <v>11200</v>
      </c>
      <c r="B200" s="70" t="s">
        <v>172</v>
      </c>
      <c r="E200" s="63" t="n">
        <f aca="false">IF(ABS(A200*C201-A202*C203-A204)&lt;2000,"RECALCULATE",A200*C201-A202*C203-A204)</f>
        <v>-5600</v>
      </c>
      <c r="F200" s="9" t="s">
        <v>173</v>
      </c>
      <c r="G200" s="79" t="n">
        <f aca="false">ABS(E200)/1000</f>
        <v>5.6</v>
      </c>
    </row>
    <row r="201" customFormat="false" ht="15.5" hidden="false" customHeight="false" outlineLevel="0" collapsed="false">
      <c r="A201" s="47" t="str">
        <f aca="false">IF(C201&gt;0,"use","source")</f>
        <v>use</v>
      </c>
      <c r="B201" s="9" t="s">
        <v>174</v>
      </c>
      <c r="C201" s="9" t="n">
        <f aca="false">-1^(RANDBETWEEN(1,2))</f>
        <v>1</v>
      </c>
      <c r="E201" s="80" t="n">
        <f aca="false">IF(G200&lt;2,"RECALCULATE",G200)</f>
        <v>5.6</v>
      </c>
      <c r="F201" s="9" t="s">
        <v>173</v>
      </c>
    </row>
    <row r="202" customFormat="false" ht="15.5" hidden="false" customHeight="false" outlineLevel="0" collapsed="false">
      <c r="A202" s="59" t="n">
        <f aca="false">RANDBETWEEN(25,50)*400</f>
        <v>16800</v>
      </c>
      <c r="B202" s="70" t="s">
        <v>175</v>
      </c>
      <c r="E202" s="9" t="str">
        <f aca="false">IF(E200&lt;0,"surplus","deficit")</f>
        <v>surplus</v>
      </c>
      <c r="F202" s="9" t="s">
        <v>176</v>
      </c>
    </row>
    <row r="203" customFormat="false" ht="15.5" hidden="false" customHeight="false" outlineLevel="0" collapsed="false">
      <c r="A203" s="47" t="str">
        <f aca="false">IF(C203&lt;0,"use","source")</f>
        <v>use</v>
      </c>
      <c r="B203" s="9" t="s">
        <v>174</v>
      </c>
      <c r="C203" s="9" t="n">
        <f aca="false">-1^(RANDBETWEEN(1,2))</f>
        <v>-1</v>
      </c>
      <c r="E203" s="9" t="str">
        <f aca="false">IF(E200&gt;0,"surplus","deficit")</f>
        <v>deficit</v>
      </c>
    </row>
    <row r="204" customFormat="false" ht="15.5" hidden="false" customHeight="false" outlineLevel="0" collapsed="false">
      <c r="A204" s="59" t="n">
        <f aca="false">RANDBETWEEN(25,50)*800</f>
        <v>33600</v>
      </c>
      <c r="B204" s="9" t="s">
        <v>149</v>
      </c>
    </row>
    <row r="205" customFormat="false" ht="16" hidden="false" customHeight="false" outlineLevel="0" collapsed="false"/>
    <row r="206" customFormat="false" ht="16.5" hidden="false" customHeight="false" outlineLevel="0" collapsed="false">
      <c r="B206" s="26" t="e">
        <f aca="false">([1]!alpha_ans,$C$206)</f>
        <v>#VALUE!</v>
      </c>
      <c r="C206" s="27" t="str">
        <f aca="false">"/\"&amp;RANDBETWEEN(1,5)&amp;"/\"&amp;RANDBETWEEN(1,120)&amp;"/\"&amp;RANDBETWEEN(1,6)&amp;"/\"&amp;RANDBETWEEN(1,2)&amp;"/\"&amp;E201&amp;"/\"&amp;"Mask"&amp;"/\"&amp;"Mask"&amp;"/\"&amp;E202&amp;"/\"&amp;E203</f>
        <v>/\3/\66/\1/\1/\5.6/\Mask/\Mask/\surplus/\deficit</v>
      </c>
      <c r="D206" s="28" t="s">
        <v>177</v>
      </c>
    </row>
    <row r="207" customFormat="false" ht="16" hidden="false" customHeight="false" outlineLevel="0" collapsed="false">
      <c r="B207" s="68" t="e">
        <f aca="false">([1]!onepair_A,$C$206)</f>
        <v>#VALUE!</v>
      </c>
      <c r="C207" s="29" t="e">
        <f aca="false">([1]!onepair_A2,$C$206)</f>
        <v>#VALUE!</v>
      </c>
      <c r="D207" s="30"/>
    </row>
    <row r="208" customFormat="false" ht="15.5" hidden="false" customHeight="false" outlineLevel="0" collapsed="false">
      <c r="B208" s="68" t="e">
        <f aca="false">([1]!onepair_B,$C$206)</f>
        <v>#VALUE!</v>
      </c>
      <c r="C208" s="29" t="e">
        <f aca="false">([1]!onepair_B2,$C$206)</f>
        <v>#VALUE!</v>
      </c>
      <c r="D208" s="30"/>
    </row>
    <row r="209" customFormat="false" ht="15.5" hidden="false" customHeight="false" outlineLevel="0" collapsed="false">
      <c r="B209" s="68" t="e">
        <f aca="false">([1]!onepair_C,$C$206)</f>
        <v>#VALUE!</v>
      </c>
      <c r="C209" s="29" t="e">
        <f aca="false">([1]!onepair_C2,$C$206)</f>
        <v>#VALUE!</v>
      </c>
      <c r="D209" s="30"/>
    </row>
    <row r="210" customFormat="false" ht="15.5" hidden="false" customHeight="false" outlineLevel="0" collapsed="false">
      <c r="B210" s="68" t="e">
        <f aca="false">([1]!onepair_D,$C$206)</f>
        <v>#VALUE!</v>
      </c>
      <c r="C210" s="29" t="e">
        <f aca="false">([1]!onepair_D2,$C$206)</f>
        <v>#VALUE!</v>
      </c>
      <c r="D210" s="30"/>
    </row>
    <row r="211" customFormat="false" ht="16" hidden="false" customHeight="false" outlineLevel="0" collapsed="false">
      <c r="B211" s="69" t="e">
        <f aca="false">([1]!onepair_E,$C$206)</f>
        <v>#VALUE!</v>
      </c>
      <c r="C211" s="22" t="e">
        <f aca="false">([1]!onepair_E2,$C$206)</f>
        <v>#VALUE!</v>
      </c>
      <c r="D211" s="23"/>
    </row>
    <row r="212" customFormat="false" ht="16" hidden="false" customHeight="false" outlineLevel="0" collapsed="false"/>
    <row r="214" customFormat="false" ht="15.5" hidden="false" customHeight="false" outlineLevel="0" collapsed="false">
      <c r="A214" s="31" t="s">
        <v>178</v>
      </c>
    </row>
    <row r="215" customFormat="false" ht="15.5" hidden="false" customHeight="false" outlineLevel="0" collapsed="false">
      <c r="A215" s="81" t="s">
        <v>179</v>
      </c>
      <c r="B215" s="9" t="s">
        <v>180</v>
      </c>
    </row>
    <row r="216" customFormat="false" ht="15.5" hidden="false" customHeight="false" outlineLevel="0" collapsed="false">
      <c r="A216" s="81" t="s">
        <v>181</v>
      </c>
      <c r="B216" s="9" t="s">
        <v>182</v>
      </c>
    </row>
    <row r="217" customFormat="false" ht="15.5" hidden="false" customHeight="false" outlineLevel="0" collapsed="false">
      <c r="A217" s="81" t="s">
        <v>183</v>
      </c>
      <c r="B217" s="9" t="s">
        <v>184</v>
      </c>
    </row>
    <row r="218" customFormat="false" ht="15.5" hidden="false" customHeight="false" outlineLevel="0" collapsed="false">
      <c r="A218" s="81" t="s">
        <v>185</v>
      </c>
      <c r="B218" s="9" t="s">
        <v>186</v>
      </c>
    </row>
    <row r="219" customFormat="false" ht="15.5" hidden="false" customHeight="false" outlineLevel="0" collapsed="false">
      <c r="A219" s="81" t="s">
        <v>187</v>
      </c>
      <c r="B219" s="9" t="s">
        <v>188</v>
      </c>
    </row>
    <row r="220" customFormat="false" ht="15.5" hidden="false" customHeight="false" outlineLevel="0" collapsed="false">
      <c r="A220" s="81" t="s">
        <v>189</v>
      </c>
      <c r="B220" s="9" t="s">
        <v>190</v>
      </c>
    </row>
    <row r="221" customFormat="false" ht="16" hidden="false" customHeight="false" outlineLevel="0" collapsed="false"/>
    <row r="222" customFormat="false" ht="16.5" hidden="false" customHeight="false" outlineLevel="0" collapsed="false">
      <c r="B222" s="26" t="e">
        <f aca="false">([1]!alpha_ans,$C$222)</f>
        <v>#VALUE!</v>
      </c>
      <c r="C222" s="27" t="str">
        <f aca="false">"/\"&amp;RANDBETWEEN(1,5)&amp;"/\"&amp;RANDBETWEEN(1,3)&amp;"/\"&amp;RANDBETWEEN(1,2)&amp;"/\"&amp;B215&amp;"/\"&amp;B216&amp;"/\"&amp;B217&amp;"/\"&amp;B218&amp;"/\"&amp;B219&amp;"/\"&amp;B220</f>
        <v>/\2/\3/\1/\Raider management may perceive that the acquisition will lead to increases in profitability due to synergies associated with horizontal or vertical integration./\Raider management may perceive that the acquisition will lead to increased costs and decreased sales./\Raider management may believe that Target assets probably are underutilized./\Raider management may believe that Target assets probably are being used with maximum efficiency possible./\Raider management may be exploiting a principal-agent problem that allows them to use shareholder wealth for empire-building./\Raider management may be repairing a principal-agent problem by transferring wealth from Raider to Target shareholders.</v>
      </c>
      <c r="D222" s="28" t="s">
        <v>191</v>
      </c>
    </row>
    <row r="223" customFormat="false" ht="16" hidden="false" customHeight="false" outlineLevel="0" collapsed="false">
      <c r="B223" s="50" t="e">
        <f aca="false">([1]!complexV_A,$C$222)</f>
        <v>#VALUE!</v>
      </c>
      <c r="C223" s="29"/>
      <c r="D223" s="30"/>
    </row>
    <row r="224" customFormat="false" ht="15.5" hidden="false" customHeight="false" outlineLevel="0" collapsed="false">
      <c r="B224" s="50" t="e">
        <f aca="false">([1]!complexV_B,$C$222)</f>
        <v>#VALUE!</v>
      </c>
      <c r="C224" s="29"/>
      <c r="D224" s="30"/>
    </row>
    <row r="225" customFormat="false" ht="15.5" hidden="false" customHeight="false" outlineLevel="0" collapsed="false">
      <c r="B225" s="50" t="e">
        <f aca="false">([1]!complexV_C,$C$222)</f>
        <v>#VALUE!</v>
      </c>
      <c r="C225" s="29"/>
      <c r="D225" s="30"/>
    </row>
    <row r="226" customFormat="false" ht="15.5" hidden="false" customHeight="false" outlineLevel="0" collapsed="false">
      <c r="B226" s="50" t="e">
        <f aca="false">([1]!complexV_D,$C$222)</f>
        <v>#VALUE!</v>
      </c>
      <c r="C226" s="29"/>
      <c r="D226" s="30"/>
    </row>
    <row r="227" customFormat="false" ht="16" hidden="false" customHeight="false" outlineLevel="0" collapsed="false">
      <c r="B227" s="51" t="e">
        <f aca="false">([1]!complexV_E,$C$222)</f>
        <v>#VALUE!</v>
      </c>
      <c r="C227" s="22"/>
      <c r="D227" s="23"/>
    </row>
    <row r="228" customFormat="false" ht="16" hidden="false" customHeight="false" outlineLevel="0" collapsed="false"/>
    <row r="230" customFormat="false" ht="15.5" hidden="false" customHeight="false" outlineLevel="0" collapsed="false">
      <c r="A230" s="11" t="s">
        <v>192</v>
      </c>
      <c r="B230" s="8"/>
      <c r="C230" s="8"/>
      <c r="D230" s="8"/>
      <c r="E230" s="8"/>
      <c r="F230" s="8"/>
      <c r="G230" s="8"/>
    </row>
    <row r="231" customFormat="false" ht="15.5" hidden="false" customHeight="false" outlineLevel="0" collapsed="false">
      <c r="A231" s="82"/>
      <c r="B231" s="83"/>
      <c r="C231" s="83"/>
      <c r="D231" s="83"/>
      <c r="E231" s="83"/>
      <c r="F231" s="83"/>
      <c r="G231" s="83"/>
      <c r="H231" s="84"/>
    </row>
    <row r="232" customFormat="false" ht="15.5" hidden="false" customHeight="false" outlineLevel="0" collapsed="false">
      <c r="A232" s="85"/>
      <c r="B232" s="85"/>
      <c r="C232" s="86"/>
      <c r="D232" s="86"/>
      <c r="E232" s="83"/>
      <c r="F232" s="83"/>
      <c r="G232" s="83"/>
      <c r="H232" s="87"/>
      <c r="I232" s="88"/>
      <c r="J232" s="88"/>
      <c r="K232" s="89"/>
    </row>
    <row r="233" customFormat="false" ht="15.5" hidden="false" customHeight="false" outlineLevel="0" collapsed="false">
      <c r="A233" s="86"/>
      <c r="B233" s="90"/>
      <c r="C233" s="86"/>
      <c r="D233" s="83"/>
      <c r="E233" s="83"/>
      <c r="F233" s="83"/>
      <c r="G233" s="83"/>
      <c r="H233" s="91"/>
      <c r="I233" s="29"/>
      <c r="J233" s="89"/>
      <c r="K233" s="89"/>
    </row>
    <row r="234" customFormat="false" ht="15.5" hidden="false" customHeight="false" outlineLevel="0" collapsed="false">
      <c r="A234" s="86"/>
      <c r="B234" s="90"/>
      <c r="C234" s="86"/>
      <c r="D234" s="83"/>
      <c r="E234" s="83"/>
      <c r="F234" s="83"/>
      <c r="G234" s="83"/>
      <c r="H234" s="91"/>
      <c r="I234" s="29"/>
      <c r="J234" s="89"/>
      <c r="K234" s="89"/>
    </row>
    <row r="235" customFormat="false" ht="15.5" hidden="false" customHeight="false" outlineLevel="0" collapsed="false">
      <c r="A235" s="86"/>
      <c r="B235" s="90"/>
      <c r="C235" s="86"/>
      <c r="D235" s="83"/>
      <c r="E235" s="83"/>
      <c r="F235" s="83"/>
      <c r="G235" s="83"/>
      <c r="H235" s="91"/>
      <c r="I235" s="29"/>
      <c r="J235" s="89"/>
      <c r="K235" s="89"/>
    </row>
    <row r="236" customFormat="false" ht="15.5" hidden="false" customHeight="false" outlineLevel="0" collapsed="false">
      <c r="A236" s="86"/>
      <c r="B236" s="90"/>
      <c r="C236" s="86"/>
      <c r="D236" s="83"/>
      <c r="E236" s="83"/>
      <c r="F236" s="83"/>
      <c r="G236" s="83"/>
      <c r="H236" s="91"/>
      <c r="I236" s="29"/>
      <c r="J236" s="89"/>
      <c r="K236" s="89"/>
    </row>
    <row r="237" customFormat="false" ht="15.5" hidden="false" customHeight="false" outlineLevel="0" collapsed="false">
      <c r="A237" s="86"/>
      <c r="B237" s="90"/>
      <c r="C237" s="86"/>
      <c r="D237" s="83"/>
      <c r="E237" s="83"/>
      <c r="F237" s="83"/>
      <c r="G237" s="83"/>
      <c r="H237" s="91"/>
      <c r="I237" s="29"/>
      <c r="J237" s="89"/>
      <c r="K237" s="89"/>
    </row>
    <row r="238" customFormat="false" ht="15.5" hidden="false" customHeight="false" outlineLevel="0" collapsed="false">
      <c r="A238" s="8"/>
      <c r="B238" s="8"/>
      <c r="C238" s="8"/>
      <c r="D238" s="8"/>
      <c r="E238" s="8"/>
      <c r="F238" s="8"/>
      <c r="G238" s="8"/>
    </row>
    <row r="239" customFormat="false" ht="15.5" hidden="false" customHeight="false" outlineLevel="0" collapsed="false">
      <c r="A239" s="8"/>
      <c r="B239" s="8"/>
      <c r="C239" s="8"/>
      <c r="D239" s="8"/>
      <c r="E239" s="8"/>
      <c r="F239" s="8"/>
      <c r="G239" s="8"/>
    </row>
    <row r="240" customFormat="false" ht="15.5" hidden="false" customHeight="false" outlineLevel="0" collapsed="false">
      <c r="A240" s="8"/>
      <c r="B240" s="8"/>
      <c r="C240" s="8"/>
      <c r="D240" s="8"/>
      <c r="E240" s="8"/>
      <c r="F240" s="8"/>
      <c r="G240" s="8"/>
    </row>
    <row r="241" customFormat="false" ht="15.5" hidden="false" customHeight="false" outlineLevel="0" collapsed="false">
      <c r="A241" s="8"/>
      <c r="B241" s="8"/>
      <c r="C241" s="8"/>
      <c r="D241" s="8"/>
      <c r="E241" s="8"/>
      <c r="F241" s="8"/>
      <c r="G241" s="8"/>
    </row>
    <row r="242" customFormat="false" ht="15.5" hidden="false" customHeight="false" outlineLevel="0" collapsed="false">
      <c r="A242" s="8"/>
      <c r="B242" s="8"/>
      <c r="C242" s="8"/>
      <c r="D242" s="8"/>
      <c r="E242" s="8"/>
      <c r="F242" s="8"/>
      <c r="G242" s="8"/>
    </row>
    <row r="243" customFormat="false" ht="15.5" hidden="false" customHeight="false" outlineLevel="0" collapsed="false">
      <c r="A243" s="8"/>
      <c r="B243" s="8"/>
      <c r="C243" s="8"/>
      <c r="D243" s="8"/>
      <c r="E243" s="8"/>
      <c r="F243" s="8"/>
      <c r="G243" s="8"/>
    </row>
    <row r="245" customFormat="false" ht="15.5" hidden="false" customHeight="false" outlineLevel="0" collapsed="false">
      <c r="A245" s="31" t="s">
        <v>193</v>
      </c>
    </row>
    <row r="246" customFormat="false" ht="15.5" hidden="false" customHeight="false" outlineLevel="0" collapsed="false">
      <c r="A246" s="73" t="n">
        <f aca="false">RANDBETWEEN(50,110)/1000</f>
        <v>0.084</v>
      </c>
      <c r="B246" s="70" t="s">
        <v>194</v>
      </c>
      <c r="E246" s="14" t="n">
        <f aca="false">A249*(1+A246)^(A247+A248)</f>
        <v>22485.8061210576</v>
      </c>
      <c r="F246" s="9" t="s">
        <v>195</v>
      </c>
    </row>
    <row r="247" customFormat="false" ht="15.5" hidden="false" customHeight="false" outlineLevel="0" collapsed="false">
      <c r="A247" s="9" t="n">
        <f aca="false">RANDBETWEEN(15,20)</f>
        <v>15</v>
      </c>
      <c r="B247" s="9" t="s">
        <v>196</v>
      </c>
      <c r="E247" s="63" t="n">
        <f aca="false">E246-A249</f>
        <v>20485.8061210576</v>
      </c>
      <c r="F247" s="9" t="s">
        <v>51</v>
      </c>
    </row>
    <row r="248" customFormat="false" ht="15.5" hidden="false" customHeight="false" outlineLevel="0" collapsed="false">
      <c r="A248" s="9" t="n">
        <f aca="false">RANDBETWEEN(8,15)</f>
        <v>15</v>
      </c>
      <c r="B248" s="9" t="s">
        <v>197</v>
      </c>
      <c r="E248" s="14" t="n">
        <f aca="false">A249*A246*(A247+A248)</f>
        <v>5040</v>
      </c>
      <c r="F248" s="9" t="s">
        <v>198</v>
      </c>
    </row>
    <row r="249" customFormat="false" ht="15.5" hidden="false" customHeight="false" outlineLevel="0" collapsed="false">
      <c r="A249" s="14" t="n">
        <f aca="false">RANDBETWEEN(1,5)*1000</f>
        <v>2000</v>
      </c>
      <c r="B249" s="9" t="s">
        <v>199</v>
      </c>
      <c r="E249" s="63" t="n">
        <f aca="false">E247-E248</f>
        <v>15445.8061210576</v>
      </c>
      <c r="F249" s="9" t="s">
        <v>200</v>
      </c>
    </row>
    <row r="251" customFormat="false" ht="16" hidden="false" customHeight="false" outlineLevel="0" collapsed="false"/>
    <row r="252" customFormat="false" ht="16.5" hidden="false" customHeight="false" outlineLevel="0" collapsed="false">
      <c r="B252" s="26" t="e">
        <f aca="false">([1]!alpha_ans,$C$252)</f>
        <v>#VALUE!</v>
      </c>
      <c r="C252" s="27" t="str">
        <f aca="false">"/\"&amp;RANDBETWEEN(1,5)&amp;"/\"&amp;RANDBETWEEN(1,120)&amp;"/\"&amp;RANDBETWEEN(1,6)&amp;"/\"&amp;RANDBETWEEN(1,2)&amp;"/\"&amp;E249&amp;"/\"&amp;"Mask"&amp;"/\"&amp;"Mask"&amp;"/\"&amp;E248&amp;"/\"&amp;"Mask"</f>
        <v>/\3/\43/\5/\2/\15445.8061210576/\Mask/\Mask/\5040/\Mask</v>
      </c>
      <c r="D252" s="28" t="s">
        <v>201</v>
      </c>
    </row>
    <row r="253" customFormat="false" ht="16" hidden="false" customHeight="false" outlineLevel="0" collapsed="false">
      <c r="B253" s="18" t="e">
        <f aca="false">([1]!onepair_A,$C$252)</f>
        <v>#VALUE!</v>
      </c>
      <c r="C253" s="59" t="e">
        <f aca="false">([1]!onepair_A2,$C$252)</f>
        <v>#VALUE!</v>
      </c>
      <c r="D253" s="30"/>
    </row>
    <row r="254" customFormat="false" ht="15.5" hidden="false" customHeight="false" outlineLevel="0" collapsed="false">
      <c r="B254" s="18" t="e">
        <f aca="false">([1]!onepair_B,$C$252)</f>
        <v>#VALUE!</v>
      </c>
      <c r="C254" s="59" t="e">
        <f aca="false">([1]!onepair_B2,$C$252)</f>
        <v>#VALUE!</v>
      </c>
      <c r="D254" s="30"/>
    </row>
    <row r="255" customFormat="false" ht="15.5" hidden="false" customHeight="false" outlineLevel="0" collapsed="false">
      <c r="B255" s="18" t="e">
        <f aca="false">([1]!onepair_C,$C$252)</f>
        <v>#VALUE!</v>
      </c>
      <c r="C255" s="59" t="e">
        <f aca="false">([1]!onepair_C2,$C$252)</f>
        <v>#VALUE!</v>
      </c>
      <c r="D255" s="30"/>
    </row>
    <row r="256" customFormat="false" ht="15.5" hidden="false" customHeight="false" outlineLevel="0" collapsed="false">
      <c r="B256" s="18" t="e">
        <f aca="false">([1]!onepair_D,$C$252)</f>
        <v>#VALUE!</v>
      </c>
      <c r="C256" s="59" t="e">
        <f aca="false">([1]!onepair_D2,$C$252)</f>
        <v>#VALUE!</v>
      </c>
      <c r="D256" s="30"/>
    </row>
    <row r="257" customFormat="false" ht="16" hidden="false" customHeight="false" outlineLevel="0" collapsed="false">
      <c r="B257" s="21" t="e">
        <f aca="false">([1]!onepair_E,$C$252)</f>
        <v>#VALUE!</v>
      </c>
      <c r="C257" s="65" t="e">
        <f aca="false">([1]!onepair_E2,$C$252)</f>
        <v>#VALUE!</v>
      </c>
      <c r="D257" s="23"/>
    </row>
    <row r="258" customFormat="false" ht="16" hidden="false" customHeight="false" outlineLevel="0" collapsed="false"/>
    <row r="260" customFormat="false" ht="15.5" hidden="false" customHeight="false" outlineLevel="0" collapsed="false">
      <c r="A260" s="31" t="s">
        <v>202</v>
      </c>
    </row>
    <row r="261" customFormat="false" ht="15.5" hidden="false" customHeight="false" outlineLevel="0" collapsed="false">
      <c r="A261" s="14" t="n">
        <f aca="false">RANDBETWEEN(1,5)*1000</f>
        <v>5000</v>
      </c>
      <c r="B261" s="9" t="s">
        <v>203</v>
      </c>
      <c r="C261" s="63" t="n">
        <f aca="false">-A261</f>
        <v>-5000</v>
      </c>
    </row>
    <row r="262" customFormat="false" ht="15.5" hidden="false" customHeight="false" outlineLevel="0" collapsed="false">
      <c r="A262" s="63" t="n">
        <f aca="false">2*ROUND(ABS((1+RANDBETWEEN(16,25)/100)^(IF(RANDBETWEEN(0,1)=0,1,-1))-1)*A261,0)</f>
        <v>2500</v>
      </c>
      <c r="B262" s="9" t="s">
        <v>204</v>
      </c>
      <c r="C262" s="63" t="n">
        <f aca="false">A262</f>
        <v>2500</v>
      </c>
    </row>
    <row r="263" customFormat="false" ht="15.5" hidden="false" customHeight="false" outlineLevel="0" collapsed="false">
      <c r="A263" s="63" t="n">
        <f aca="false">2*ROUND(ABS((1+RANDBETWEEN(36,45)/100)^(IF(RANDBETWEEN(0,1)=0,1,-1))-1)*A261,0)</f>
        <v>4400</v>
      </c>
      <c r="B263" s="9" t="s">
        <v>205</v>
      </c>
      <c r="C263" s="63" t="n">
        <f aca="false">A263</f>
        <v>4400</v>
      </c>
    </row>
    <row r="264" customFormat="false" ht="15.5" hidden="false" customHeight="false" outlineLevel="0" collapsed="false">
      <c r="A264" s="63" t="n">
        <f aca="false">2*ROUND(ABS((1+RANDBETWEEN(8,13)/100)^(IF(RANDBETWEEN(0,1)=0,1,-1))-1)*A261,0)</f>
        <v>826</v>
      </c>
      <c r="B264" s="9" t="s">
        <v>206</v>
      </c>
      <c r="C264" s="63" t="n">
        <f aca="false">A264+A265</f>
        <v>3364</v>
      </c>
    </row>
    <row r="265" customFormat="false" ht="15.5" hidden="false" customHeight="false" outlineLevel="0" collapsed="false">
      <c r="A265" s="63" t="n">
        <f aca="false">2*ROUND(ABS((1+RANDBETWEEN(26,35)/100)^(IF(RANDBETWEEN(0,1)=0,1,-1))-1)*A261,0)</f>
        <v>2538</v>
      </c>
      <c r="B265" s="9" t="s">
        <v>207</v>
      </c>
      <c r="C265" s="92" t="n">
        <f aca="false">IRR(C261:C264)</f>
        <v>0.437640161036969</v>
      </c>
      <c r="D265" s="9" t="s">
        <v>208</v>
      </c>
    </row>
    <row r="266" customFormat="false" ht="16" hidden="false" customHeight="false" outlineLevel="0" collapsed="false"/>
    <row r="267" customFormat="false" ht="16.5" hidden="false" customHeight="false" outlineLevel="0" collapsed="false">
      <c r="B267" s="26" t="e">
        <f aca="false">([1]!std_ans,$C$267)</f>
        <v>#VALUE!</v>
      </c>
      <c r="C267" s="27" t="str">
        <f aca="false">"/\"&amp;RANDBETWEEN(1,120)&amp;"/\"&amp;RANDBETWEEN(1,120)&amp;"/\"&amp;0.1&amp;"/\"&amp;C265</f>
        <v>/\25/\109/\0.1/\0.437640161036969</v>
      </c>
      <c r="D267" s="28" t="s">
        <v>209</v>
      </c>
    </row>
    <row r="268" customFormat="false" ht="16" hidden="false" customHeight="false" outlineLevel="0" collapsed="false">
      <c r="B268" s="76" t="e">
        <f aca="false">([1]!stdnum_A,$C$267)</f>
        <v>#VALUE!</v>
      </c>
      <c r="C268" s="29"/>
      <c r="D268" s="30"/>
    </row>
    <row r="269" customFormat="false" ht="15.5" hidden="false" customHeight="false" outlineLevel="0" collapsed="false">
      <c r="B269" s="76" t="e">
        <f aca="false">([1]!stdnum_B,$C$267)</f>
        <v>#VALUE!</v>
      </c>
      <c r="C269" s="29"/>
      <c r="D269" s="30"/>
    </row>
    <row r="270" customFormat="false" ht="15.5" hidden="false" customHeight="false" outlineLevel="0" collapsed="false">
      <c r="B270" s="76" t="e">
        <f aca="false">([1]!stdnum_C,$C$267)</f>
        <v>#VALUE!</v>
      </c>
      <c r="C270" s="29"/>
      <c r="D270" s="30"/>
    </row>
    <row r="271" customFormat="false" ht="15.5" hidden="false" customHeight="false" outlineLevel="0" collapsed="false">
      <c r="B271" s="76" t="e">
        <f aca="false">([1]!stdnum_D,$C$267)</f>
        <v>#VALUE!</v>
      </c>
      <c r="C271" s="29"/>
      <c r="D271" s="30"/>
    </row>
    <row r="272" customFormat="false" ht="16" hidden="false" customHeight="false" outlineLevel="0" collapsed="false">
      <c r="B272" s="77" t="e">
        <f aca="false">([1]!stdnum_E,$C$267)</f>
        <v>#VALUE!</v>
      </c>
      <c r="C272" s="22"/>
      <c r="D272" s="23"/>
    </row>
    <row r="273" customFormat="false" ht="16" hidden="false" customHeight="false" outlineLevel="0" collapsed="false"/>
    <row r="275" customFormat="false" ht="15.5" hidden="false" customHeight="false" outlineLevel="0" collapsed="false">
      <c r="A275" s="31" t="s">
        <v>210</v>
      </c>
    </row>
    <row r="276" customFormat="false" ht="15.5" hidden="false" customHeight="false" outlineLevel="0" collapsed="false">
      <c r="A276" s="14" t="n">
        <f aca="false">RANDBETWEEN(1,5)*1250</f>
        <v>3750</v>
      </c>
      <c r="B276" s="9" t="s">
        <v>211</v>
      </c>
    </row>
    <row r="277" customFormat="false" ht="15.5" hidden="false" customHeight="false" outlineLevel="0" collapsed="false">
      <c r="A277" s="93" t="n">
        <f aca="false">RANDBETWEEN(5,8)*5/100</f>
        <v>0.25</v>
      </c>
      <c r="B277" s="9" t="s">
        <v>212</v>
      </c>
      <c r="D277" s="94" t="n">
        <f aca="false">IF(ABS(A277*A280+A278*A281+A279*A282)&lt;0.02,"#RECALCULATE",A277*A280+A278*A281+A279*A282)</f>
        <v>0.12</v>
      </c>
      <c r="E277" s="9" t="s">
        <v>213</v>
      </c>
    </row>
    <row r="278" customFormat="false" ht="15.5" hidden="false" customHeight="false" outlineLevel="0" collapsed="false">
      <c r="A278" s="93" t="n">
        <f aca="false">RANDBETWEEN(5,8)*5/100</f>
        <v>0.3</v>
      </c>
      <c r="B278" s="9" t="s">
        <v>214</v>
      </c>
    </row>
    <row r="279" customFormat="false" ht="15.5" hidden="false" customHeight="false" outlineLevel="0" collapsed="false">
      <c r="A279" s="93" t="n">
        <f aca="false">1-A277-A278</f>
        <v>0.45</v>
      </c>
      <c r="B279" s="9" t="s">
        <v>215</v>
      </c>
    </row>
    <row r="280" customFormat="false" ht="15.5" hidden="false" customHeight="false" outlineLevel="0" collapsed="false">
      <c r="A280" s="93" t="n">
        <f aca="false">(IF(RANDBETWEEN(0,1)=0,1,-1))*RANDBETWEEN(3,8)*4/100</f>
        <v>-0.24</v>
      </c>
      <c r="B280" s="9" t="s">
        <v>216</v>
      </c>
    </row>
    <row r="281" customFormat="false" ht="15.5" hidden="false" customHeight="false" outlineLevel="0" collapsed="false">
      <c r="A281" s="93" t="n">
        <f aca="false">(IF(RANDBETWEEN(0,1)=0,1,-1))*RANDBETWEEN(3,8)*4/100</f>
        <v>0.24</v>
      </c>
      <c r="B281" s="9" t="s">
        <v>217</v>
      </c>
    </row>
    <row r="282" customFormat="false" ht="15.5" hidden="false" customHeight="false" outlineLevel="0" collapsed="false">
      <c r="A282" s="93" t="n">
        <f aca="false">(IF(RANDBETWEEN(0,1)=0,1,-1))*RANDBETWEEN(3,8)*4/100</f>
        <v>0.24</v>
      </c>
      <c r="B282" s="9" t="s">
        <v>218</v>
      </c>
    </row>
    <row r="283" customFormat="false" ht="16" hidden="false" customHeight="false" outlineLevel="0" collapsed="false"/>
    <row r="284" customFormat="false" ht="16.5" hidden="false" customHeight="false" outlineLevel="0" collapsed="false">
      <c r="B284" s="26" t="e">
        <f aca="false">([1]!std_ans,$C$284)</f>
        <v>#VALUE!</v>
      </c>
      <c r="C284" s="27" t="str">
        <f aca="false">"/\"&amp;RANDBETWEEN(1,120)&amp;"/\"&amp;RANDBETWEEN(1,120)&amp;"/\"&amp;0.1&amp;"/\"&amp;D277</f>
        <v>/\44/\36/\0.1/\0.12</v>
      </c>
      <c r="D284" s="28" t="s">
        <v>219</v>
      </c>
    </row>
    <row r="285" customFormat="false" ht="16" hidden="false" customHeight="false" outlineLevel="0" collapsed="false">
      <c r="B285" s="76" t="e">
        <f aca="false">([1]!stdnum_A,$C$284)</f>
        <v>#VALUE!</v>
      </c>
      <c r="C285" s="29"/>
      <c r="D285" s="30"/>
    </row>
    <row r="286" customFormat="false" ht="15.5" hidden="false" customHeight="false" outlineLevel="0" collapsed="false">
      <c r="B286" s="76" t="e">
        <f aca="false">([1]!stdnum_B,$C$284)</f>
        <v>#VALUE!</v>
      </c>
      <c r="C286" s="29"/>
      <c r="D286" s="30"/>
    </row>
    <row r="287" customFormat="false" ht="15.5" hidden="false" customHeight="false" outlineLevel="0" collapsed="false">
      <c r="B287" s="76" t="e">
        <f aca="false">([1]!stdnum_C,$C$284)</f>
        <v>#VALUE!</v>
      </c>
      <c r="C287" s="29"/>
      <c r="D287" s="30"/>
    </row>
    <row r="288" customFormat="false" ht="15.5" hidden="false" customHeight="false" outlineLevel="0" collapsed="false">
      <c r="B288" s="76" t="e">
        <f aca="false">([1]!stdnum_D,$C$284)</f>
        <v>#VALUE!</v>
      </c>
      <c r="C288" s="29"/>
      <c r="D288" s="30"/>
    </row>
    <row r="289" customFormat="false" ht="16" hidden="false" customHeight="false" outlineLevel="0" collapsed="false">
      <c r="B289" s="77" t="e">
        <f aca="false">([1]!stdnum_E,$C$284)</f>
        <v>#VALUE!</v>
      </c>
      <c r="C289" s="22"/>
      <c r="D289" s="23"/>
    </row>
    <row r="290" customFormat="false" ht="16" hidden="false" customHeight="false" outlineLevel="0" collapsed="false"/>
    <row r="292" customFormat="false" ht="15.5" hidden="false" customHeight="false" outlineLevel="0" collapsed="false">
      <c r="A292" s="31" t="s">
        <v>220</v>
      </c>
    </row>
    <row r="293" customFormat="false" ht="15.5" hidden="false" customHeight="false" outlineLevel="0" collapsed="false">
      <c r="A293" s="24" t="n">
        <f aca="false">RANDBETWEEN(30,90)/1000</f>
        <v>0.046</v>
      </c>
      <c r="B293" s="8" t="s">
        <v>221</v>
      </c>
      <c r="C293" s="8"/>
      <c r="D293" s="32" t="n">
        <f aca="false">A293*1000/2</f>
        <v>23</v>
      </c>
      <c r="E293" s="8" t="s">
        <v>222</v>
      </c>
      <c r="G293" s="95" t="e">
        <f aca="false">-PV(D295/2,D294-1,D293,1000)</f>
        <v>#VALUE!</v>
      </c>
      <c r="H293" s="9" t="s">
        <v>223</v>
      </c>
    </row>
    <row r="294" customFormat="false" ht="15.5" hidden="false" customHeight="false" outlineLevel="0" collapsed="false">
      <c r="A294" s="96" t="n">
        <f aca="false">RANDBETWEEN(2,3)*5</f>
        <v>15</v>
      </c>
      <c r="B294" s="8" t="s">
        <v>224</v>
      </c>
      <c r="C294" s="8"/>
      <c r="D294" s="8" t="n">
        <f aca="false">2*A294</f>
        <v>30</v>
      </c>
      <c r="E294" s="8" t="s">
        <v>225</v>
      </c>
      <c r="G294" s="95" t="e">
        <f aca="false">G293-A295</f>
        <v>#VALUE!</v>
      </c>
      <c r="H294" s="9" t="s">
        <v>226</v>
      </c>
    </row>
    <row r="295" customFormat="false" ht="15.5" hidden="false" customHeight="false" outlineLevel="0" collapsed="false">
      <c r="A295" s="14" t="n">
        <f aca="false">1000*(1+RANDBETWEEN(16,25)/100)^(IF(RANDBETWEEN(0,1)=0,1,-1))</f>
        <v>806.451612903226</v>
      </c>
      <c r="B295" s="8" t="s">
        <v>227</v>
      </c>
      <c r="C295" s="8"/>
      <c r="D295" s="24" t="e">
        <f aca="false">2*([1]!irrmixed,A295,D293,D294-1,1000+D293,1)</f>
        <v>#VALUE!</v>
      </c>
      <c r="E295" s="8" t="s">
        <v>228</v>
      </c>
      <c r="G295" s="95" t="e">
        <f aca="false">ABS(G294)</f>
        <v>#VALUE!</v>
      </c>
      <c r="H295" s="9" t="e">
        <f aca="false">IF(G294&gt;0,"capital gain","capital loss")</f>
        <v>#VALUE!</v>
      </c>
      <c r="I295" s="9" t="e">
        <f aca="false">IF(G294&lt;0,"capital gain","capital loss")</f>
        <v>#VALUE!</v>
      </c>
    </row>
    <row r="296" customFormat="false" ht="16" hidden="false" customHeight="false" outlineLevel="0" collapsed="false"/>
    <row r="297" customFormat="false" ht="16.5" hidden="false" customHeight="false" outlineLevel="0" collapsed="false">
      <c r="B297" s="26" t="e">
        <f aca="false">([1]!alpha_ans,$C$297)</f>
        <v>#VALUE!</v>
      </c>
      <c r="C297" s="27" t="e">
        <f aca="false">"/\"&amp;RANDBETWEEN(1,5)&amp;"/\"&amp;RANDBETWEEN(1,120)&amp;"/\"&amp;RANDBETWEEN(1,6)&amp;"/\"&amp;RANDBETWEEN(1,2)&amp;"/\"&amp;G295&amp;"/\"&amp;"Mask"&amp;"/\"&amp;"Mask"&amp;"/\"&amp;H295&amp;"/\"&amp;I295</f>
        <v>#VALUE!</v>
      </c>
      <c r="D297" s="28" t="s">
        <v>229</v>
      </c>
    </row>
    <row r="298" customFormat="false" ht="16" hidden="false" customHeight="false" outlineLevel="0" collapsed="false">
      <c r="B298" s="38" t="e">
        <f aca="false">([1]!onepair_A,$C$297)</f>
        <v>#VALUE!</v>
      </c>
      <c r="C298" s="29" t="e">
        <f aca="false">([1]!onepair_A2,$C$297)</f>
        <v>#VALUE!</v>
      </c>
      <c r="D298" s="30"/>
    </row>
    <row r="299" customFormat="false" ht="15.5" hidden="false" customHeight="false" outlineLevel="0" collapsed="false">
      <c r="B299" s="38" t="e">
        <f aca="false">([1]!onepair_B,$C$297)</f>
        <v>#VALUE!</v>
      </c>
      <c r="C299" s="29" t="e">
        <f aca="false">([1]!onepair_B2,$C$297)</f>
        <v>#VALUE!</v>
      </c>
      <c r="D299" s="30"/>
    </row>
    <row r="300" customFormat="false" ht="15.5" hidden="false" customHeight="false" outlineLevel="0" collapsed="false">
      <c r="B300" s="38" t="e">
        <f aca="false">([1]!onepair_C,$C$297)</f>
        <v>#VALUE!</v>
      </c>
      <c r="C300" s="29" t="e">
        <f aca="false">([1]!onepair_C2,$C$297)</f>
        <v>#VALUE!</v>
      </c>
      <c r="D300" s="30"/>
    </row>
    <row r="301" customFormat="false" ht="15.5" hidden="false" customHeight="false" outlineLevel="0" collapsed="false">
      <c r="B301" s="38" t="e">
        <f aca="false">([1]!onepair_D,$C$297)</f>
        <v>#VALUE!</v>
      </c>
      <c r="C301" s="29" t="e">
        <f aca="false">([1]!onepair_D2,$C$297)</f>
        <v>#VALUE!</v>
      </c>
      <c r="D301" s="30"/>
    </row>
    <row r="302" customFormat="false" ht="16" hidden="false" customHeight="false" outlineLevel="0" collapsed="false">
      <c r="B302" s="39" t="e">
        <f aca="false">([1]!onepair_E,$C$297)</f>
        <v>#VALUE!</v>
      </c>
      <c r="C302" s="22" t="e">
        <f aca="false">([1]!onepair_E2,$C$297)</f>
        <v>#VALUE!</v>
      </c>
      <c r="D302" s="23"/>
    </row>
    <row r="303" customFormat="false" ht="16" hidden="false" customHeight="false" outlineLevel="0" collapsed="false"/>
  </sheetData>
  <mergeCells count="2">
    <mergeCell ref="A1:C2"/>
    <mergeCell ref="A113:B113"/>
  </mergeCells>
  <hyperlinks>
    <hyperlink ref="A1" r:id="rId1" display="Click here to read AlgorithmicDocumentGenerator instruction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5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0.578125" defaultRowHeight="15.5" zeroHeight="false" outlineLevelRow="0" outlineLevelCol="0"/>
  <cols>
    <col collapsed="false" customWidth="false" hidden="false" outlineLevel="0" max="257" min="1" style="8" width="10.57"/>
  </cols>
  <sheetData>
    <row r="1" customFormat="false" ht="15.5" hidden="false" customHeight="false" outlineLevel="0" collapsed="false">
      <c r="C1" s="97"/>
      <c r="D1" s="97"/>
      <c r="E1" s="97"/>
      <c r="F1" s="97"/>
      <c r="G1" s="97"/>
      <c r="H1" s="97"/>
      <c r="I1" s="97"/>
    </row>
    <row r="2" customFormat="false" ht="15.5" hidden="false" customHeight="false" outlineLevel="0" collapsed="false">
      <c r="C2" s="97"/>
      <c r="D2" s="97"/>
      <c r="E2" s="97"/>
      <c r="F2" s="98"/>
      <c r="G2" s="99"/>
      <c r="H2" s="99"/>
      <c r="I2" s="97"/>
    </row>
    <row r="3" customFormat="false" ht="15.5" hidden="false" customHeight="false" outlineLevel="0" collapsed="false">
      <c r="C3" s="97"/>
      <c r="D3" s="97"/>
      <c r="E3" s="97"/>
      <c r="F3" s="19"/>
      <c r="G3" s="19"/>
      <c r="H3" s="97"/>
      <c r="I3" s="97"/>
    </row>
    <row r="4" customFormat="false" ht="15.5" hidden="false" customHeight="false" outlineLevel="0" collapsed="false">
      <c r="C4" s="97"/>
      <c r="D4" s="97"/>
      <c r="E4" s="97"/>
      <c r="F4" s="19"/>
      <c r="G4" s="19"/>
      <c r="H4" s="97"/>
      <c r="I4" s="97"/>
    </row>
    <row r="5" customFormat="false" ht="15.5" hidden="false" customHeight="false" outlineLevel="0" collapsed="false">
      <c r="C5" s="97"/>
      <c r="D5" s="97"/>
      <c r="E5" s="97"/>
      <c r="F5" s="19"/>
      <c r="G5" s="19"/>
      <c r="H5" s="97"/>
      <c r="I5" s="97"/>
    </row>
    <row r="6" customFormat="false" ht="15.5" hidden="false" customHeight="false" outlineLevel="0" collapsed="false">
      <c r="C6" s="97"/>
      <c r="D6" s="97"/>
      <c r="E6" s="97"/>
      <c r="F6" s="19"/>
      <c r="G6" s="19"/>
      <c r="H6" s="97"/>
      <c r="I6" s="97"/>
    </row>
    <row r="7" customFormat="false" ht="15.5" hidden="false" customHeight="false" outlineLevel="0" collapsed="false">
      <c r="C7" s="97"/>
      <c r="D7" s="97"/>
      <c r="E7" s="97"/>
      <c r="F7" s="19"/>
      <c r="G7" s="19"/>
      <c r="H7" s="97"/>
      <c r="I7" s="97"/>
    </row>
    <row r="8" customFormat="false" ht="15.5" hidden="false" customHeight="false" outlineLevel="0" collapsed="false">
      <c r="C8" s="97"/>
      <c r="D8" s="97"/>
      <c r="E8" s="97"/>
      <c r="F8" s="97"/>
      <c r="G8" s="97"/>
      <c r="H8" s="97"/>
      <c r="I8" s="97"/>
    </row>
    <row r="9" customFormat="false" ht="15.5" hidden="false" customHeight="false" outlineLevel="0" collapsed="false">
      <c r="C9" s="97"/>
      <c r="D9" s="97"/>
      <c r="E9" s="97"/>
      <c r="F9" s="97"/>
      <c r="G9" s="97"/>
      <c r="H9" s="97"/>
      <c r="I9" s="97"/>
    </row>
    <row r="10" customFormat="false" ht="16" hidden="false" customHeight="false" outlineLevel="0" collapsed="false">
      <c r="A10" s="11" t="s">
        <v>230</v>
      </c>
    </row>
    <row r="11" customFormat="false" ht="16.5" hidden="false" customHeight="false" outlineLevel="0" collapsed="false">
      <c r="B11" s="15" t="e">
        <f aca="false">([1]!alpha_ans,$C$11)</f>
        <v>#VALUE!</v>
      </c>
      <c r="C11" s="16" t="str">
        <f aca="false">"/\"&amp;RANDBETWEEN(1,5)&amp;"/\"&amp;RANDBETWEEN(1,3)&amp;"/\"&amp;RANDBETWEEN(1,2)&amp;"/\"&amp;D18&amp;"/\"&amp;"the present value interest factor for an annuity, PVIFA(r,N), equals the total accumulation in an account earning the periodic rate r that results from a series of N one-dollar deposits"&amp;"/\"&amp;D19&amp;"/\"&amp;"the future value interest factor for an annuity, FVIFA(r,N), equals the initial deposit into an account earning the periodic rate r that perfectly finances a series of N one-dollar withdrawals"&amp;"/\"&amp;D20&amp;"/\"&amp;"the discount rate is the periodic percentage return added to the future cash flow for computing present value"</f>
        <v>/\3/\1/\1/\the present value interest factor for an annuity, PVIFA(r,N), equals the initial deposit into an account earning the periodic rate r that perfectly finances a series of N one-dollar withdrawals/\the present value interest factor for an annuity, PVIFA(r,N), equals the total accumulation in an account earning the periodic rate r that results from a series of N one-dollar deposits/\the future value interest factor for an annuity, FVIFA(r,N), equals the total accumulation in an account earning the periodic rate r that results from a series of N one-dollar deposits/\the future value interest factor for an annuity, FVIFA(r,N), equals the initial deposit into an account earning the periodic rate r that perfectly finances a series of N one-dollar withdrawals/\the discount rate is the periodic percentage return subtracted from the future cash flow for computing present value/\the discount rate is the periodic percentage return added to the future cash flow for computing present value</v>
      </c>
      <c r="D11" s="17" t="s">
        <v>231</v>
      </c>
    </row>
    <row r="12" customFormat="false" ht="16" hidden="false" customHeight="false" outlineLevel="0" collapsed="false">
      <c r="B12" s="100" t="e">
        <f aca="false">([1]!complexV_A,$C$11)</f>
        <v>#VALUE!</v>
      </c>
      <c r="C12" s="19"/>
      <c r="D12" s="20"/>
    </row>
    <row r="13" customFormat="false" ht="15.5" hidden="false" customHeight="false" outlineLevel="0" collapsed="false">
      <c r="B13" s="100" t="e">
        <f aca="false">([1]!complexV_B,$C$11)</f>
        <v>#VALUE!</v>
      </c>
      <c r="C13" s="19"/>
      <c r="D13" s="20"/>
    </row>
    <row r="14" customFormat="false" ht="15.5" hidden="false" customHeight="false" outlineLevel="0" collapsed="false">
      <c r="B14" s="100" t="e">
        <f aca="false">([1]!complexV_C,$C$11)</f>
        <v>#VALUE!</v>
      </c>
      <c r="C14" s="19"/>
      <c r="D14" s="20"/>
    </row>
    <row r="15" customFormat="false" ht="15.5" hidden="false" customHeight="false" outlineLevel="0" collapsed="false">
      <c r="B15" s="100" t="e">
        <f aca="false">([1]!complexV_D,$C$11)</f>
        <v>#VALUE!</v>
      </c>
      <c r="C15" s="19"/>
      <c r="D15" s="20"/>
    </row>
    <row r="16" customFormat="false" ht="16" hidden="false" customHeight="false" outlineLevel="0" collapsed="false">
      <c r="B16" s="101" t="e">
        <f aca="false">([1]!complexV_E,$C$11)</f>
        <v>#VALUE!</v>
      </c>
      <c r="C16" s="102"/>
      <c r="D16" s="103"/>
    </row>
    <row r="17" customFormat="false" ht="16" hidden="false" customHeight="false" outlineLevel="0" collapsed="false"/>
    <row r="18" customFormat="false" ht="15.5" hidden="false" customHeight="false" outlineLevel="0" collapsed="false">
      <c r="C18" s="8" t="s">
        <v>232</v>
      </c>
      <c r="D18" s="8" t="s">
        <v>233</v>
      </c>
    </row>
    <row r="19" customFormat="false" ht="15.5" hidden="false" customHeight="false" outlineLevel="0" collapsed="false">
      <c r="D19" s="8" t="s">
        <v>234</v>
      </c>
    </row>
    <row r="20" customFormat="false" ht="15.5" hidden="false" customHeight="false" outlineLevel="0" collapsed="false">
      <c r="D20" s="8" t="s">
        <v>235</v>
      </c>
    </row>
    <row r="22" customFormat="false" ht="15.5" hidden="false" customHeight="false" outlineLevel="0" collapsed="false">
      <c r="A22" s="11" t="s">
        <v>236</v>
      </c>
    </row>
    <row r="23" customFormat="false" ht="15.5" hidden="false" customHeight="false" outlineLevel="0" collapsed="false">
      <c r="A23" s="81" t="s">
        <v>237</v>
      </c>
      <c r="B23" s="8" t="s">
        <v>238</v>
      </c>
    </row>
    <row r="24" customFormat="false" ht="15.5" hidden="false" customHeight="false" outlineLevel="0" collapsed="false">
      <c r="A24" s="81" t="s">
        <v>239</v>
      </c>
      <c r="B24" s="8" t="s">
        <v>240</v>
      </c>
    </row>
    <row r="25" customFormat="false" ht="15.5" hidden="false" customHeight="false" outlineLevel="0" collapsed="false">
      <c r="A25" s="81" t="s">
        <v>241</v>
      </c>
      <c r="B25" s="8" t="s">
        <v>242</v>
      </c>
    </row>
    <row r="26" customFormat="false" ht="15.5" hidden="false" customHeight="false" outlineLevel="0" collapsed="false">
      <c r="A26" s="81" t="s">
        <v>243</v>
      </c>
      <c r="B26" s="8" t="s">
        <v>244</v>
      </c>
    </row>
    <row r="27" customFormat="false" ht="15.5" hidden="false" customHeight="false" outlineLevel="0" collapsed="false">
      <c r="A27" s="81" t="s">
        <v>245</v>
      </c>
      <c r="B27" s="8" t="s">
        <v>246</v>
      </c>
    </row>
    <row r="28" customFormat="false" ht="15.5" hidden="false" customHeight="false" outlineLevel="0" collapsed="false">
      <c r="A28" s="81" t="s">
        <v>247</v>
      </c>
      <c r="B28" s="8" t="s">
        <v>248</v>
      </c>
    </row>
    <row r="29" customFormat="false" ht="16" hidden="false" customHeight="false" outlineLevel="0" collapsed="false"/>
    <row r="30" customFormat="false" ht="16.5" hidden="false" customHeight="false" outlineLevel="0" collapsed="false">
      <c r="B30" s="15" t="e">
        <f aca="false">([1]!alpha_ans,$C$30)</f>
        <v>#VALUE!</v>
      </c>
      <c r="C30" s="16" t="str">
        <f aca="false">"/\"&amp;RANDBETWEEN(1,5)&amp;"/\"&amp;RANDBETWEEN(1,3)&amp;"/\"&amp;RANDBETWEEN(1,2)&amp;"/\"&amp;B23&amp;"/\"&amp;B24&amp;"/\"&amp;B25&amp;"/\"&amp;B26&amp;"/\"&amp;B27&amp;"/\"&amp;B28</f>
        <v>/\3/\2/\1/\the discount rate equals the interest rate that Federal Reserve District Banks charge member banks for loans/\the discount rate equals the interest rate that Federal Reserve District Banks charge the U.S. Treasury for government debt/\the prime rate is the interest rate that the largest banks charge the best corporate customers/\the prime rate is the interest rate that the largest banks charge consumers on credit card debt/\the Treasury bill rate is the implied interest rate paid by the U.S. government on short-term loans/\the Treasury bill rate is the implied interest rate paid by the U.S. government on 30-year loans</v>
      </c>
      <c r="D30" s="17" t="s">
        <v>249</v>
      </c>
    </row>
    <row r="31" customFormat="false" ht="16" hidden="false" customHeight="false" outlineLevel="0" collapsed="false">
      <c r="B31" s="100" t="e">
        <f aca="false">([1]!complexV_A,$C$30)</f>
        <v>#VALUE!</v>
      </c>
      <c r="C31" s="19"/>
      <c r="D31" s="20"/>
    </row>
    <row r="32" customFormat="false" ht="15.5" hidden="false" customHeight="false" outlineLevel="0" collapsed="false">
      <c r="B32" s="100" t="e">
        <f aca="false">([1]!complexV_B,$C$30)</f>
        <v>#VALUE!</v>
      </c>
      <c r="C32" s="19"/>
      <c r="D32" s="20"/>
    </row>
    <row r="33" customFormat="false" ht="15.5" hidden="false" customHeight="false" outlineLevel="0" collapsed="false">
      <c r="B33" s="100" t="e">
        <f aca="false">([1]!complexV_C,$C$30)</f>
        <v>#VALUE!</v>
      </c>
      <c r="C33" s="19"/>
      <c r="D33" s="20"/>
    </row>
    <row r="34" customFormat="false" ht="15.5" hidden="false" customHeight="false" outlineLevel="0" collapsed="false">
      <c r="B34" s="100" t="e">
        <f aca="false">([1]!complexV_D,$C$30)</f>
        <v>#VALUE!</v>
      </c>
      <c r="C34" s="19"/>
      <c r="D34" s="20"/>
    </row>
    <row r="35" customFormat="false" ht="16" hidden="false" customHeight="false" outlineLevel="0" collapsed="false">
      <c r="B35" s="101" t="e">
        <f aca="false">([1]!complexV_E,$C$30)</f>
        <v>#VALUE!</v>
      </c>
      <c r="C35" s="102"/>
      <c r="D35" s="103"/>
    </row>
    <row r="36" customFormat="false" ht="16" hidden="false" customHeight="false" outlineLevel="0" collapsed="false"/>
    <row r="38" customFormat="false" ht="15.5" hidden="false" customHeight="false" outlineLevel="0" collapsed="false">
      <c r="A38" s="11" t="s">
        <v>250</v>
      </c>
    </row>
    <row r="39" customFormat="false" ht="15.5" hidden="false" customHeight="false" outlineLevel="0" collapsed="false">
      <c r="A39" s="81" t="s">
        <v>237</v>
      </c>
      <c r="B39" s="8" t="s">
        <v>251</v>
      </c>
    </row>
    <row r="40" customFormat="false" ht="15.5" hidden="false" customHeight="false" outlineLevel="0" collapsed="false">
      <c r="A40" s="81" t="s">
        <v>239</v>
      </c>
      <c r="B40" s="8" t="s">
        <v>252</v>
      </c>
    </row>
    <row r="41" customFormat="false" ht="15.5" hidden="false" customHeight="false" outlineLevel="0" collapsed="false">
      <c r="A41" s="81" t="s">
        <v>241</v>
      </c>
      <c r="B41" s="8" t="s">
        <v>253</v>
      </c>
    </row>
    <row r="42" customFormat="false" ht="15.5" hidden="false" customHeight="false" outlineLevel="0" collapsed="false">
      <c r="A42" s="81" t="s">
        <v>243</v>
      </c>
      <c r="B42" s="8" t="s">
        <v>254</v>
      </c>
    </row>
    <row r="43" customFormat="false" ht="15.5" hidden="false" customHeight="false" outlineLevel="0" collapsed="false">
      <c r="A43" s="81" t="s">
        <v>245</v>
      </c>
      <c r="B43" s="8" t="s">
        <v>255</v>
      </c>
    </row>
    <row r="44" customFormat="false" ht="15.5" hidden="false" customHeight="false" outlineLevel="0" collapsed="false">
      <c r="A44" s="81" t="s">
        <v>247</v>
      </c>
      <c r="B44" s="8" t="s">
        <v>256</v>
      </c>
    </row>
    <row r="45" customFormat="false" ht="16" hidden="false" customHeight="false" outlineLevel="0" collapsed="false"/>
    <row r="46" customFormat="false" ht="16.5" hidden="false" customHeight="false" outlineLevel="0" collapsed="false">
      <c r="B46" s="15" t="e">
        <f aca="false">([1]!alpha_ans,$C$46)</f>
        <v>#VALUE!</v>
      </c>
      <c r="C46" s="16" t="str">
        <f aca="false">"/\"&amp;RANDBETWEEN(1,5)&amp;"/\"&amp;RANDBETWEEN(1,3)&amp;"/\"&amp;RANDBETWEEN(1,2)&amp;"/\"&amp;B39&amp;"/\"&amp;B40&amp;"/\"&amp;B41&amp;"/\"&amp;B42&amp;"/\"&amp;B43&amp;"/\"&amp;B44</f>
        <v>/\4/\1/\1/\the unit of measurement for σ is “%” and that is identical to the unit of measurement for expected return/\the unit of measurement for σ is “%-squared” and that is identical to the unit of measurement for expected return/\for security returns that are normally distributed about 95% of all outcomes lie within two σ of the expected return/\for security returns that are normally distributed about 95% of all outcomes lie within one σ of the expected return/\σ treats extreme upside and downside returns as having the same risk even though investors perceive upside returns as good opportunities/\σ treats extreme upside returns as being less risky than downside returns because investors perceive upside returns as good opportunities</v>
      </c>
      <c r="D46" s="17" t="s">
        <v>257</v>
      </c>
    </row>
    <row r="47" customFormat="false" ht="16" hidden="false" customHeight="false" outlineLevel="0" collapsed="false">
      <c r="B47" s="100" t="e">
        <f aca="false">([1]!complexV_A,$C$46)</f>
        <v>#VALUE!</v>
      </c>
      <c r="C47" s="19"/>
      <c r="D47" s="20"/>
    </row>
    <row r="48" customFormat="false" ht="15.5" hidden="false" customHeight="false" outlineLevel="0" collapsed="false">
      <c r="B48" s="100" t="e">
        <f aca="false">([1]!complexV_B,$C$46)</f>
        <v>#VALUE!</v>
      </c>
      <c r="C48" s="19"/>
      <c r="D48" s="20"/>
    </row>
    <row r="49" customFormat="false" ht="15.5" hidden="false" customHeight="false" outlineLevel="0" collapsed="false">
      <c r="B49" s="100" t="e">
        <f aca="false">([1]!complexV_C,$C$46)</f>
        <v>#VALUE!</v>
      </c>
      <c r="C49" s="19"/>
      <c r="D49" s="20"/>
    </row>
    <row r="50" customFormat="false" ht="15.5" hidden="false" customHeight="false" outlineLevel="0" collapsed="false">
      <c r="B50" s="100" t="e">
        <f aca="false">([1]!complexV_D,$C$46)</f>
        <v>#VALUE!</v>
      </c>
      <c r="C50" s="19"/>
      <c r="D50" s="20"/>
    </row>
    <row r="51" customFormat="false" ht="16" hidden="false" customHeight="false" outlineLevel="0" collapsed="false">
      <c r="B51" s="101" t="e">
        <f aca="false">([1]!complexV_E,$C$46)</f>
        <v>#VALUE!</v>
      </c>
      <c r="C51" s="102"/>
      <c r="D51" s="103"/>
    </row>
    <row r="52" customFormat="false" ht="16" hidden="false" customHeight="false" outlineLevel="0" collapsed="false"/>
    <row r="54" customFormat="false" ht="15.5" hidden="false" customHeight="false" outlineLevel="0" collapsed="false">
      <c r="A54" s="11" t="s">
        <v>258</v>
      </c>
    </row>
    <row r="55" customFormat="false" ht="16" hidden="false" customHeight="false" outlineLevel="0" collapsed="false"/>
    <row r="56" customFormat="false" ht="16.5" hidden="false" customHeight="false" outlineLevel="0" collapsed="false">
      <c r="B56" s="15" t="e">
        <f aca="false">([1]!stdtf_ans,$C$56)</f>
        <v>#VALUE!</v>
      </c>
      <c r="C56" s="16" t="str">
        <f aca="false">"/\"&amp;RANDBETWEEN(1,2)&amp;"/\"&amp;" In January 2002 the euro was introduced into circulation and currencies such as the deutschmark and French franc no longer are circulated. "&amp;"/\"&amp;" The euro will be introduced into circulation next year and at that time many Europeon currencies such as the deutschmark and French franc will cease to exist. "</f>
        <v>/\2/\ In January 2002 the euro was introduced into circulation and currencies such as the deutschmark and French franc no longer are circulated. /\ The euro will be introduced into circulation next year and at that time many Europeon currencies such as the deutschmark and French franc will cease to exist. </v>
      </c>
      <c r="D56" s="17" t="s">
        <v>259</v>
      </c>
    </row>
    <row r="57" customFormat="false" ht="16.5" hidden="false" customHeight="false" outlineLevel="0" collapsed="false">
      <c r="B57" s="101" t="e">
        <f aca="false">([1]!stdtf_q,$C$56)</f>
        <v>#VALUE!</v>
      </c>
      <c r="C57" s="102"/>
      <c r="D57" s="103"/>
    </row>
    <row r="58" customFormat="false" ht="16" hidden="false" customHeight="false" outlineLevel="0" collapsed="false"/>
    <row r="60" customFormat="false" ht="15.5" hidden="false" customHeight="false" outlineLevel="0" collapsed="false">
      <c r="A60" s="11" t="s">
        <v>260</v>
      </c>
    </row>
    <row r="61" customFormat="false" ht="16" hidden="false" customHeight="false" outlineLevel="0" collapsed="false"/>
    <row r="62" customFormat="false" ht="16.5" hidden="false" customHeight="false" outlineLevel="0" collapsed="false">
      <c r="B62" s="15" t="e">
        <f aca="false">([1]!alpha_ans,$C$62)</f>
        <v>#VALUE!</v>
      </c>
      <c r="C62" s="16" t="str">
        <f aca="false">"/\"&amp;RANDBETWEEN(1,5)&amp;"/\"&amp;RANDBETWEEN(1,3)&amp;"/\"&amp;RANDBETWEEN(1,2)&amp;"/\"&amp;"an increase in political and social stability"&amp;"/\"&amp;"adoption by eleven European nations of uniform price-setting rules"&amp;"/\"&amp;"an increase in commerce"&amp;"/\"&amp;"a simplified mechanism for converting British money (sterling pound) into US dollars"&amp;"/\"&amp;"a larger and more unified financial market for borrowers and lenders"&amp;"/\"&amp;"a partitioning of national markets into smaller and more accessible marketplaces"</f>
        <v>/\4/\1/\1/\an increase in political and social stability/\adoption by eleven European nations of uniform price-setting rules/\an increase in commerce/\a simplified mechanism for converting British money (sterling pound) into US dollars/\a larger and more unified financial market for borrowers and lenders/\a partitioning of national markets into smaller and more accessible marketplaces</v>
      </c>
      <c r="D62" s="17" t="s">
        <v>261</v>
      </c>
    </row>
    <row r="63" customFormat="false" ht="16" hidden="false" customHeight="false" outlineLevel="0" collapsed="false">
      <c r="B63" s="100" t="e">
        <f aca="false">([1]!complexV_A,$C$62)</f>
        <v>#VALUE!</v>
      </c>
      <c r="C63" s="19"/>
      <c r="D63" s="20"/>
    </row>
    <row r="64" customFormat="false" ht="15.5" hidden="false" customHeight="false" outlineLevel="0" collapsed="false">
      <c r="B64" s="100" t="e">
        <f aca="false">([1]!complexV_B,$C$62)</f>
        <v>#VALUE!</v>
      </c>
      <c r="C64" s="19"/>
      <c r="D64" s="20"/>
    </row>
    <row r="65" customFormat="false" ht="15.5" hidden="false" customHeight="false" outlineLevel="0" collapsed="false">
      <c r="B65" s="100" t="e">
        <f aca="false">([1]!complexV_C,$C$62)</f>
        <v>#VALUE!</v>
      </c>
      <c r="C65" s="19"/>
      <c r="D65" s="20"/>
    </row>
    <row r="66" customFormat="false" ht="15.5" hidden="false" customHeight="false" outlineLevel="0" collapsed="false">
      <c r="B66" s="100" t="e">
        <f aca="false">([1]!complexV_D,$C$62)</f>
        <v>#VALUE!</v>
      </c>
      <c r="C66" s="19"/>
      <c r="D66" s="20"/>
    </row>
    <row r="67" customFormat="false" ht="16" hidden="false" customHeight="false" outlineLevel="0" collapsed="false">
      <c r="B67" s="101" t="e">
        <f aca="false">([1]!complexV_E,$C$62)</f>
        <v>#VALUE!</v>
      </c>
      <c r="C67" s="102"/>
      <c r="D67" s="103"/>
    </row>
    <row r="68" customFormat="false" ht="16" hidden="false" customHeight="false" outlineLevel="0" collapsed="false"/>
    <row r="70" customFormat="false" ht="15.5" hidden="false" customHeight="false" outlineLevel="0" collapsed="false">
      <c r="A70" s="11" t="s">
        <v>262</v>
      </c>
    </row>
    <row r="71" customFormat="false" ht="15.5" hidden="false" customHeight="false" outlineLevel="0" collapsed="false">
      <c r="B71" s="8" t="n">
        <f aca="false">(RANDBETWEEN(0,1))</f>
        <v>1</v>
      </c>
    </row>
    <row r="72" customFormat="false" ht="15.5" hidden="false" customHeight="false" outlineLevel="0" collapsed="false">
      <c r="A72" s="81" t="s">
        <v>263</v>
      </c>
      <c r="B72" s="8" t="str">
        <f aca="false">IF(B71=0,"the annual balance sheet is identical to the fourth-quarter balance sheet.","the annual income statement sums line items from the four quarterly income statements.")</f>
        <v>the annual income statement sums line items from the four quarterly income statements.</v>
      </c>
    </row>
    <row r="73" customFormat="false" ht="15.5" hidden="false" customHeight="false" outlineLevel="0" collapsed="false">
      <c r="A73" s="81" t="s">
        <v>264</v>
      </c>
      <c r="B73" s="8" t="str">
        <f aca="false">IF(B71=0,"the annual balance sheet sums line items from the four quarterly balance sheets.","the annual income statement is identical to the fourth-quarter income statement.")</f>
        <v>the annual income statement is identical to the fourth-quarter income statement.</v>
      </c>
    </row>
    <row r="74" customFormat="false" ht="16" hidden="false" customHeight="false" outlineLevel="0" collapsed="false"/>
    <row r="75" customFormat="false" ht="16.5" hidden="false" customHeight="false" outlineLevel="0" collapsed="false">
      <c r="B75" s="15" t="e">
        <f aca="false">([1]!stdtf_ans,$C$75)</f>
        <v>#VALUE!</v>
      </c>
      <c r="C75" s="16" t="str">
        <f aca="false">"/\"&amp;RANDBETWEEN(1,2)&amp;"/\"&amp;B72&amp;"/\"&amp;B73</f>
        <v>/\2/\the annual income statement sums line items from the four quarterly income statements./\the annual income statement is identical to the fourth-quarter income statement.</v>
      </c>
      <c r="D75" s="17" t="s">
        <v>265</v>
      </c>
    </row>
    <row r="76" customFormat="false" ht="16.5" hidden="false" customHeight="false" outlineLevel="0" collapsed="false">
      <c r="B76" s="101" t="e">
        <f aca="false">([1]!stdtf_q,$C$75)</f>
        <v>#VALUE!</v>
      </c>
      <c r="C76" s="102"/>
      <c r="D76" s="103"/>
    </row>
    <row r="77" customFormat="false" ht="16" hidden="false" customHeight="false" outlineLevel="0" collapsed="false"/>
    <row r="79" customFormat="false" ht="15.5" hidden="false" customHeight="false" outlineLevel="0" collapsed="false">
      <c r="A79" s="11" t="s">
        <v>266</v>
      </c>
    </row>
    <row r="80" customFormat="false" ht="15.5" hidden="false" customHeight="false" outlineLevel="0" collapsed="false">
      <c r="A80" s="81" t="s">
        <v>267</v>
      </c>
      <c r="B80" s="8" t="str">
        <f aca="false">IF(G80=0,"a decrease in a liability account represents a use of funds","a decrease in an asset account represents a source of funds")</f>
        <v>a decrease in a liability account represents a use of funds</v>
      </c>
      <c r="G80" s="8" t="n">
        <f aca="false">(RANDBETWEEN(0,1))</f>
        <v>0</v>
      </c>
    </row>
    <row r="81" customFormat="false" ht="15.5" hidden="false" customHeight="false" outlineLevel="0" collapsed="false">
      <c r="A81" s="81" t="s">
        <v>268</v>
      </c>
      <c r="B81" s="8" t="str">
        <f aca="false">IF(G81=0,"an increase in a liability account represents a use of funds","an increase in an asset account represents a source of funds")</f>
        <v>an increase in an asset account represents a source of funds</v>
      </c>
      <c r="G81" s="8" t="n">
        <f aca="false">(RANDBETWEEN(0,1))</f>
        <v>1</v>
      </c>
    </row>
    <row r="82" customFormat="false" ht="16" hidden="false" customHeight="false" outlineLevel="0" collapsed="false"/>
    <row r="83" customFormat="false" ht="16.5" hidden="false" customHeight="false" outlineLevel="0" collapsed="false">
      <c r="B83" s="15" t="e">
        <f aca="false">([1]!alpha_ans,$C$83)</f>
        <v>#VALUE!</v>
      </c>
      <c r="C83" s="16" t="str">
        <f aca="false">"/\"&amp;RANDBETWEEN(1,5)&amp;"/\"&amp;RANDBETWEEN(1,3)&amp;"/\"&amp;RANDBETWEEN(1,2)&amp;"/\"&amp;"an increase in a liability account represents a source of funds"&amp;"/\"&amp;"a decrease in a liability account represents a source of funds"&amp;"/\"&amp;"an increase in an asset account represents a use of funds"&amp;"/\"&amp;"a decrease in an asset account represents a use of funds"&amp;"/\"&amp;B80&amp;"/\"&amp;B81</f>
        <v>/\1/\2/\1/\an increase in a liability account represents a source of funds/\a decrease in a liability account represents a source of funds/\an increase in an asset account represents a use of funds/\a decrease in an asset account represents a use of funds/\a decrease in a liability account represents a use of funds/\an increase in an asset account represents a source of funds</v>
      </c>
      <c r="D83" s="17" t="s">
        <v>269</v>
      </c>
    </row>
    <row r="84" customFormat="false" ht="16" hidden="false" customHeight="false" outlineLevel="0" collapsed="false">
      <c r="B84" s="100" t="e">
        <f aca="false">([1]!complexV_A,$C$83)</f>
        <v>#VALUE!</v>
      </c>
      <c r="C84" s="19"/>
      <c r="D84" s="20"/>
    </row>
    <row r="85" customFormat="false" ht="15.5" hidden="false" customHeight="false" outlineLevel="0" collapsed="false">
      <c r="B85" s="100" t="e">
        <f aca="false">([1]!complexV_B,$C$83)</f>
        <v>#VALUE!</v>
      </c>
      <c r="C85" s="19"/>
      <c r="D85" s="20"/>
    </row>
    <row r="86" customFormat="false" ht="15.5" hidden="false" customHeight="false" outlineLevel="0" collapsed="false">
      <c r="B86" s="100" t="e">
        <f aca="false">([1]!complexV_C,$C$83)</f>
        <v>#VALUE!</v>
      </c>
      <c r="C86" s="19"/>
      <c r="D86" s="20"/>
    </row>
    <row r="87" customFormat="false" ht="15.5" hidden="false" customHeight="false" outlineLevel="0" collapsed="false">
      <c r="B87" s="100" t="e">
        <f aca="false">([1]!complexV_D,$C$83)</f>
        <v>#VALUE!</v>
      </c>
      <c r="C87" s="19"/>
      <c r="D87" s="20"/>
    </row>
    <row r="88" customFormat="false" ht="16" hidden="false" customHeight="false" outlineLevel="0" collapsed="false">
      <c r="B88" s="101" t="e">
        <f aca="false">([1]!complexV_E,$C$83)</f>
        <v>#VALUE!</v>
      </c>
      <c r="C88" s="102"/>
      <c r="D88" s="103"/>
    </row>
    <row r="89" customFormat="false" ht="16" hidden="false" customHeight="false" outlineLevel="0" collapsed="false"/>
    <row r="91" customFormat="false" ht="15.5" hidden="false" customHeight="false" outlineLevel="0" collapsed="false">
      <c r="A91" s="11" t="s">
        <v>270</v>
      </c>
    </row>
    <row r="93" customFormat="false" ht="15.5" hidden="false" customHeight="false" outlineLevel="0" collapsed="false">
      <c r="A93" s="81" t="s">
        <v>271</v>
      </c>
      <c r="B93" s="8" t="str">
        <f aca="false">CHOOSE(RANDBETWEEN(1,4),"sell shares to the public (or investment banker) through an initial public offering","sell shares to a third party company that is acquiring the business","sell shares back to the business through a negotiated repurchase","lose most of the investment because of bankruptcy or reorganization")</f>
        <v>sell shares to a third party company that is acquiring the business</v>
      </c>
    </row>
    <row r="94" customFormat="false" ht="16" hidden="false" customHeight="false" outlineLevel="0" collapsed="false"/>
    <row r="95" customFormat="false" ht="16.5" hidden="false" customHeight="false" outlineLevel="0" collapsed="false">
      <c r="B95" s="15" t="e">
        <f aca="false">([1]!alpha_ans,$C$95)</f>
        <v>#VALUE!</v>
      </c>
      <c r="C95" s="16" t="str">
        <f aca="false">"/\"&amp;RANDBETWEEN(1,5)&amp;"/\"&amp;RANDBETWEEN(1,3)&amp;"/\"&amp;RANDBETWEEN(1,2)&amp;"/\"&amp;"the typical length of the commitment is 4 to 7 years"&amp;"/\"&amp;"the typical length of the commitment is 10 to 20 years"&amp;"/\"&amp;B93&amp;"/\"&amp;"sell shares to banks that are looking for profitable investments"&amp;"/\"&amp;"an equity investment in the company with the expectation of eventually liquidating the position"&amp;"/\"&amp;"a loan to the business at interest rates that typically are more favorable than rates offered by banks"</f>
        <v>/\1/\3/\2/\the typical length of the commitment is 4 to 7 years/\the typical length of the commitment is 10 to 20 years/\sell shares to a third party company that is acquiring the business/\sell shares to banks that are looking for profitable investments/\an equity investment in the company with the expectation of eventually liquidating the position/\a loan to the business at interest rates that typically are more favorable than rates offered by banks</v>
      </c>
      <c r="D95" s="17" t="s">
        <v>272</v>
      </c>
    </row>
    <row r="96" customFormat="false" ht="16" hidden="false" customHeight="false" outlineLevel="0" collapsed="false">
      <c r="B96" s="100" t="e">
        <f aca="false">([1]!complexV_A,$C$95)</f>
        <v>#VALUE!</v>
      </c>
      <c r="C96" s="19"/>
      <c r="D96" s="20"/>
    </row>
    <row r="97" customFormat="false" ht="15.5" hidden="false" customHeight="false" outlineLevel="0" collapsed="false">
      <c r="B97" s="100" t="e">
        <f aca="false">([1]!complexV_B,$C$95)</f>
        <v>#VALUE!</v>
      </c>
      <c r="C97" s="19"/>
      <c r="D97" s="20"/>
    </row>
    <row r="98" customFormat="false" ht="15.5" hidden="false" customHeight="false" outlineLevel="0" collapsed="false">
      <c r="B98" s="100" t="e">
        <f aca="false">([1]!complexV_C,$C$95)</f>
        <v>#VALUE!</v>
      </c>
      <c r="C98" s="19"/>
      <c r="D98" s="20"/>
    </row>
    <row r="99" customFormat="false" ht="15.5" hidden="false" customHeight="false" outlineLevel="0" collapsed="false">
      <c r="B99" s="100" t="e">
        <f aca="false">([1]!complexV_D,$C$95)</f>
        <v>#VALUE!</v>
      </c>
      <c r="C99" s="19"/>
      <c r="D99" s="20"/>
    </row>
    <row r="100" customFormat="false" ht="16" hidden="false" customHeight="false" outlineLevel="0" collapsed="false">
      <c r="B100" s="101" t="e">
        <f aca="false">([1]!complexV_E,$C$95)</f>
        <v>#VALUE!</v>
      </c>
      <c r="C100" s="102"/>
      <c r="D100" s="103"/>
    </row>
    <row r="101" customFormat="false" ht="16" hidden="false" customHeight="false" outlineLevel="0" collapsed="false"/>
    <row r="103" customFormat="false" ht="15.5" hidden="false" customHeight="false" outlineLevel="0" collapsed="false">
      <c r="A103" s="11" t="s">
        <v>273</v>
      </c>
    </row>
    <row r="104" customFormat="false" ht="16" hidden="false" customHeight="false" outlineLevel="0" collapsed="false"/>
    <row r="105" customFormat="false" ht="16.5" hidden="false" customHeight="false" outlineLevel="0" collapsed="false">
      <c r="B105" s="15" t="e">
        <f aca="false">([1]!stdtf_ans,$C$105)</f>
        <v>#VALUE!</v>
      </c>
      <c r="C105" s="16" t="str">
        <f aca="false">"/\"&amp;RANDBETWEEN(1,2)&amp;"/\"&amp;"larger"&amp;"/\"&amp;"smaller"</f>
        <v>/\2/\larger/\smaller</v>
      </c>
      <c r="D105" s="17" t="s">
        <v>274</v>
      </c>
    </row>
    <row r="106" customFormat="false" ht="16.5" hidden="false" customHeight="false" outlineLevel="0" collapsed="false">
      <c r="B106" s="101" t="e">
        <f aca="false">([1]!stdtf_q,$C$105)</f>
        <v>#VALUE!</v>
      </c>
      <c r="C106" s="102"/>
      <c r="D106" s="103"/>
    </row>
    <row r="107" customFormat="false" ht="16" hidden="false" customHeight="false" outlineLevel="0" collapsed="false"/>
    <row r="109" customFormat="false" ht="15.5" hidden="false" customHeight="false" outlineLevel="0" collapsed="false">
      <c r="A109" s="11" t="s">
        <v>275</v>
      </c>
    </row>
    <row r="111" customFormat="false" ht="15.5" hidden="false" customHeight="false" outlineLevel="0" collapsed="false">
      <c r="A111" s="8" t="s">
        <v>276</v>
      </c>
      <c r="B111" s="8" t="s">
        <v>277</v>
      </c>
    </row>
    <row r="112" customFormat="false" ht="15.5" hidden="false" customHeight="false" outlineLevel="0" collapsed="false">
      <c r="A112" s="8" t="s">
        <v>278</v>
      </c>
      <c r="B112" s="8" t="s">
        <v>279</v>
      </c>
    </row>
    <row r="113" customFormat="false" ht="15.5" hidden="false" customHeight="false" outlineLevel="0" collapsed="false">
      <c r="A113" s="8" t="s">
        <v>280</v>
      </c>
      <c r="B113" s="8" t="s">
        <v>281</v>
      </c>
    </row>
    <row r="114" customFormat="false" ht="15.5" hidden="false" customHeight="false" outlineLevel="0" collapsed="false">
      <c r="A114" s="8" t="s">
        <v>282</v>
      </c>
      <c r="B114" s="8" t="s">
        <v>283</v>
      </c>
    </row>
    <row r="115" customFormat="false" ht="15.5" hidden="false" customHeight="false" outlineLevel="0" collapsed="false">
      <c r="A115" s="8" t="s">
        <v>284</v>
      </c>
      <c r="B115" s="8" t="s">
        <v>285</v>
      </c>
    </row>
    <row r="116" customFormat="false" ht="15.5" hidden="false" customHeight="false" outlineLevel="0" collapsed="false">
      <c r="A116" s="8" t="s">
        <v>286</v>
      </c>
      <c r="B116" s="8" t="s">
        <v>287</v>
      </c>
    </row>
    <row r="117" customFormat="false" ht="16" hidden="false" customHeight="false" outlineLevel="0" collapsed="false"/>
    <row r="118" customFormat="false" ht="16.5" hidden="false" customHeight="false" outlineLevel="0" collapsed="false">
      <c r="B118" s="15" t="e">
        <f aca="false">([1]!alpha_ans,$C$118)</f>
        <v>#VALUE!</v>
      </c>
      <c r="C118" s="16" t="str">
        <f aca="false">"/\"&amp;RANDBETWEEN(1,5)&amp;"/\"&amp;RANDBETWEEN(1,3)&amp;"/\"&amp;RANDBETWEEN(1,2)&amp;"/\"&amp;B111&amp;"/\"&amp;B112&amp;"/\"&amp;B113&amp;"/\"&amp;B114&amp;"/\"&amp;B115&amp;"/\"&amp;B116</f>
        <v>/\5/\1/\2/\With the firm commitment contract an investment banker buys the company shares at a fixed price, resells the shares through the IPO, and bears maximum risk of adverse price movements/\With the firm commitment contract an investment banker buys the company shares at a fixed price, resells the shares through the IPO, and the company bears all the risk of adverse price movements/\With the best efforts contract an investment banker receives a negotiated fee, assists the company to sell its shares through the IPO at the best price the company can get, and the company bears all the risk of adverse price movements/\With the best efforts contract an investment banker receives a negotiated fee, assists the company to sell its shares through the IPO at the best price the company can get, and the investment banker bears all the risk of adverse price movements/\The initial one day average return on an IPO is about 15% to 25% and, irrespective of the contract with the investment banker, the issuing company does not receive that day’s capital gain/\The initial one day average return on an IPO is about 15% to 25% and, irrespective of the contract with the investment banker, the issuing company and investment banker equally share that day’s capital gain</v>
      </c>
      <c r="D118" s="17" t="s">
        <v>288</v>
      </c>
    </row>
    <row r="119" customFormat="false" ht="16" hidden="false" customHeight="false" outlineLevel="0" collapsed="false">
      <c r="B119" s="100" t="e">
        <f aca="false">([1]!complexV_A,$C$118)</f>
        <v>#VALUE!</v>
      </c>
      <c r="C119" s="19"/>
      <c r="D119" s="20"/>
    </row>
    <row r="120" customFormat="false" ht="15.5" hidden="false" customHeight="false" outlineLevel="0" collapsed="false">
      <c r="B120" s="100" t="e">
        <f aca="false">([1]!complexV_B,$C$118)</f>
        <v>#VALUE!</v>
      </c>
      <c r="C120" s="19"/>
      <c r="D120" s="20"/>
    </row>
    <row r="121" customFormat="false" ht="15.5" hidden="false" customHeight="false" outlineLevel="0" collapsed="false">
      <c r="B121" s="100" t="e">
        <f aca="false">([1]!complexV_C,$C$118)</f>
        <v>#VALUE!</v>
      </c>
      <c r="C121" s="19"/>
      <c r="D121" s="20"/>
    </row>
    <row r="122" customFormat="false" ht="15.5" hidden="false" customHeight="false" outlineLevel="0" collapsed="false">
      <c r="B122" s="100" t="e">
        <f aca="false">([1]!complexV_D,$C$118)</f>
        <v>#VALUE!</v>
      </c>
      <c r="C122" s="19"/>
      <c r="D122" s="20"/>
    </row>
    <row r="123" customFormat="false" ht="16" hidden="false" customHeight="false" outlineLevel="0" collapsed="false">
      <c r="B123" s="101" t="e">
        <f aca="false">([1]!complexV_E,$C$118)</f>
        <v>#VALUE!</v>
      </c>
      <c r="C123" s="102"/>
      <c r="D123" s="103"/>
    </row>
    <row r="124" customFormat="false" ht="16" hidden="false" customHeight="false" outlineLevel="0" collapsed="false"/>
    <row r="126" customFormat="false" ht="15.5" hidden="false" customHeight="false" outlineLevel="0" collapsed="false">
      <c r="A126" s="11" t="s">
        <v>289</v>
      </c>
    </row>
    <row r="127" customFormat="false" ht="15.5" hidden="false" customHeight="false" outlineLevel="0" collapsed="false">
      <c r="A127" s="8" t="s">
        <v>276</v>
      </c>
      <c r="B127" s="8" t="s">
        <v>290</v>
      </c>
    </row>
    <row r="128" customFormat="false" ht="15.5" hidden="false" customHeight="false" outlineLevel="0" collapsed="false">
      <c r="A128" s="8" t="s">
        <v>278</v>
      </c>
      <c r="B128" s="8" t="s">
        <v>291</v>
      </c>
    </row>
    <row r="129" customFormat="false" ht="15.5" hidden="false" customHeight="false" outlineLevel="0" collapsed="false">
      <c r="A129" s="8" t="s">
        <v>280</v>
      </c>
      <c r="B129" s="8" t="s">
        <v>292</v>
      </c>
    </row>
    <row r="130" customFormat="false" ht="15.5" hidden="false" customHeight="false" outlineLevel="0" collapsed="false">
      <c r="A130" s="8" t="s">
        <v>282</v>
      </c>
      <c r="B130" s="8" t="s">
        <v>293</v>
      </c>
    </row>
    <row r="131" customFormat="false" ht="15.5" hidden="false" customHeight="false" outlineLevel="0" collapsed="false">
      <c r="A131" s="8" t="s">
        <v>284</v>
      </c>
      <c r="B131" s="8" t="s">
        <v>294</v>
      </c>
    </row>
    <row r="132" customFormat="false" ht="15.5" hidden="false" customHeight="false" outlineLevel="0" collapsed="false">
      <c r="A132" s="8" t="s">
        <v>286</v>
      </c>
      <c r="B132" s="8" t="s">
        <v>295</v>
      </c>
    </row>
    <row r="133" customFormat="false" ht="16" hidden="false" customHeight="false" outlineLevel="0" collapsed="false"/>
    <row r="134" customFormat="false" ht="16.5" hidden="false" customHeight="false" outlineLevel="0" collapsed="false">
      <c r="B134" s="15" t="e">
        <f aca="false">([1]!alpha_ans,$C$134)</f>
        <v>#VALUE!</v>
      </c>
      <c r="C134" s="16" t="str">
        <f aca="false">"/\"&amp;RANDBETWEEN(1,5)&amp;"/\"&amp;RANDBETWEEN(1,3)&amp;"/\"&amp;RANDBETWEEN(1,2)&amp;"/\"&amp;B127&amp;"/\"&amp;B128&amp;"/\"&amp;B129&amp;"/\"&amp;B130&amp;"/\"&amp;B131&amp;"/\"&amp;B132</f>
        <v>/\3/\3/\1/\to issue large numbers of new stocks to existing target shareholders./\to sell large blocks of stocks to potential raiding companies./\with lucrative payments in event they are terminated because of a take-over./\with the opportunity, in event they are terminated because of a take-over, to spin-off divisions of the company into which fired management is guaranteed employment and full-ownership./\A white-knight strategy occurs when a potential takeover target tries to find a friendly company to takeover the target in order to thwart an unfriendly raider./\A white-knight strategy occurs when a potential takeover target gives existing management sufficient new stock so that their ownership position as company leaders is unshakeable.</v>
      </c>
      <c r="D134" s="17" t="s">
        <v>296</v>
      </c>
    </row>
    <row r="135" customFormat="false" ht="16" hidden="false" customHeight="false" outlineLevel="0" collapsed="false">
      <c r="B135" s="100" t="e">
        <f aca="false">([1]!complexV_A,$C$134)</f>
        <v>#VALUE!</v>
      </c>
      <c r="C135" s="19"/>
      <c r="D135" s="20"/>
    </row>
    <row r="136" customFormat="false" ht="15.5" hidden="false" customHeight="false" outlineLevel="0" collapsed="false">
      <c r="B136" s="100" t="e">
        <f aca="false">([1]!complexV_B,$C$134)</f>
        <v>#VALUE!</v>
      </c>
      <c r="C136" s="19"/>
      <c r="D136" s="20"/>
    </row>
    <row r="137" customFormat="false" ht="15.5" hidden="false" customHeight="false" outlineLevel="0" collapsed="false">
      <c r="B137" s="100" t="e">
        <f aca="false">([1]!complexV_C,$C$134)</f>
        <v>#VALUE!</v>
      </c>
      <c r="C137" s="19"/>
      <c r="D137" s="20"/>
    </row>
    <row r="138" customFormat="false" ht="15.5" hidden="false" customHeight="false" outlineLevel="0" collapsed="false">
      <c r="B138" s="100" t="e">
        <f aca="false">([1]!complexV_D,$C$134)</f>
        <v>#VALUE!</v>
      </c>
      <c r="C138" s="19"/>
      <c r="D138" s="20"/>
    </row>
    <row r="139" customFormat="false" ht="16" hidden="false" customHeight="false" outlineLevel="0" collapsed="false">
      <c r="B139" s="101" t="e">
        <f aca="false">([1]!complexV_E,$C$134)</f>
        <v>#VALUE!</v>
      </c>
      <c r="C139" s="102"/>
      <c r="D139" s="103"/>
    </row>
    <row r="140" customFormat="false" ht="16" hidden="false" customHeight="false" outlineLevel="0" collapsed="false"/>
    <row r="142" customFormat="false" ht="15.5" hidden="false" customHeight="false" outlineLevel="0" collapsed="false">
      <c r="A142" s="11" t="s">
        <v>297</v>
      </c>
    </row>
    <row r="143" customFormat="false" ht="15.5" hidden="false" customHeight="false" outlineLevel="0" collapsed="false">
      <c r="A143" s="8" t="s">
        <v>276</v>
      </c>
      <c r="B143" s="8" t="s">
        <v>298</v>
      </c>
    </row>
    <row r="144" customFormat="false" ht="15.5" hidden="false" customHeight="false" outlineLevel="0" collapsed="false">
      <c r="A144" s="8" t="s">
        <v>278</v>
      </c>
      <c r="B144" s="8" t="s">
        <v>299</v>
      </c>
    </row>
    <row r="145" customFormat="false" ht="15.5" hidden="false" customHeight="false" outlineLevel="0" collapsed="false">
      <c r="A145" s="8" t="s">
        <v>280</v>
      </c>
      <c r="B145" s="8" t="s">
        <v>300</v>
      </c>
    </row>
    <row r="146" customFormat="false" ht="15.5" hidden="false" customHeight="false" outlineLevel="0" collapsed="false">
      <c r="A146" s="8" t="s">
        <v>282</v>
      </c>
      <c r="B146" s="8" t="s">
        <v>301</v>
      </c>
    </row>
    <row r="147" customFormat="false" ht="15.5" hidden="false" customHeight="false" outlineLevel="0" collapsed="false">
      <c r="A147" s="8" t="s">
        <v>284</v>
      </c>
      <c r="B147" s="8" t="s">
        <v>302</v>
      </c>
    </row>
    <row r="148" customFormat="false" ht="15.5" hidden="false" customHeight="false" outlineLevel="0" collapsed="false">
      <c r="A148" s="8" t="s">
        <v>286</v>
      </c>
      <c r="B148" s="8" t="s">
        <v>303</v>
      </c>
    </row>
    <row r="149" customFormat="false" ht="16" hidden="false" customHeight="false" outlineLevel="0" collapsed="false"/>
    <row r="150" customFormat="false" ht="16.5" hidden="false" customHeight="false" outlineLevel="0" collapsed="false">
      <c r="B150" s="15" t="e">
        <f aca="false">([1]!alpha_ans,$C$150)</f>
        <v>#VALUE!</v>
      </c>
      <c r="C150" s="16" t="str">
        <f aca="false">"/\"&amp;RANDBETWEEN(1,5)&amp;"/\"&amp;RANDBETWEEN(1,3)&amp;"/\"&amp;RANDBETWEEN(1,2)&amp;"/\"&amp;B143&amp;"/\"&amp;B144&amp;"/\"&amp;B145&amp;"/\"&amp;B146&amp;"/\"&amp;B147&amp;"/\"&amp;B148</f>
        <v>/\5/\3/\2/\the payback period ignores the time value of money/\the payback period gives higher importance to cash flows received sooner rather than later/\a short payback period is better than a long payback period/\a short payback period is worse than a long payback period/\the payback period ignores cash flows occurring after the payback point is reached/\the payback period measures cash flows occurring throughout the length of the entire cash flow stream</v>
      </c>
      <c r="D150" s="17" t="s">
        <v>304</v>
      </c>
    </row>
    <row r="151" customFormat="false" ht="16" hidden="false" customHeight="false" outlineLevel="0" collapsed="false">
      <c r="B151" s="100" t="e">
        <f aca="false">([1]!complexV_A,$C$150)</f>
        <v>#VALUE!</v>
      </c>
      <c r="C151" s="19"/>
      <c r="D151" s="20"/>
    </row>
    <row r="152" customFormat="false" ht="15.5" hidden="false" customHeight="false" outlineLevel="0" collapsed="false">
      <c r="B152" s="100" t="e">
        <f aca="false">([1]!complexV_B,$C$150)</f>
        <v>#VALUE!</v>
      </c>
      <c r="C152" s="19"/>
      <c r="D152" s="20"/>
    </row>
    <row r="153" customFormat="false" ht="15.5" hidden="false" customHeight="false" outlineLevel="0" collapsed="false">
      <c r="B153" s="100" t="e">
        <f aca="false">([1]!complexV_C,$C$150)</f>
        <v>#VALUE!</v>
      </c>
      <c r="C153" s="19"/>
      <c r="D153" s="20"/>
    </row>
    <row r="154" customFormat="false" ht="15.5" hidden="false" customHeight="false" outlineLevel="0" collapsed="false">
      <c r="B154" s="100" t="e">
        <f aca="false">([1]!complexV_D,$C$150)</f>
        <v>#VALUE!</v>
      </c>
      <c r="C154" s="19"/>
      <c r="D154" s="20"/>
    </row>
    <row r="155" customFormat="false" ht="16" hidden="false" customHeight="false" outlineLevel="0" collapsed="false">
      <c r="B155" s="101" t="e">
        <f aca="false">([1]!complexV_E,$C$150)</f>
        <v>#VALUE!</v>
      </c>
      <c r="C155" s="102"/>
      <c r="D155" s="103"/>
    </row>
    <row r="156" customFormat="false" ht="16" hidden="false" customHeight="false" outlineLevel="0" collapsed="false"/>
    <row r="158" customFormat="false" ht="16" hidden="false" customHeight="false" outlineLevel="0" collapsed="false">
      <c r="A158" s="11" t="s">
        <v>305</v>
      </c>
    </row>
    <row r="159" customFormat="false" ht="16.5" hidden="false" customHeight="false" outlineLevel="0" collapsed="false">
      <c r="B159" s="15" t="e">
        <f aca="false">([1]!std_ans,$C$159)</f>
        <v>#VALUE!</v>
      </c>
      <c r="C159" s="16" t="str">
        <f aca="false">"/\"&amp;RANDBETWEEN(1,120)&amp;"/\"&amp;"the curve normally begins with a steep upward slope that flattens toward the right"&amp;"/\"&amp;"coordinates of the yield curve are interest rate on horizontal axis and term-to-maturity on vertical axis"&amp;"/\"&amp;"the curve normally begins flat and steepens downward toward the right"&amp;"/\"&amp;"the curve depicts the spread between corporate bond yields and Treasury bonds"&amp;"/\"&amp;"coordinates of the yield curve are yield-to-maturity on horizontal axis and term-to-maturity on vertical axis"</f>
        <v>/\62/\the curve normally begins with a steep upward slope that flattens toward the right/\coordinates of the yield curve are interest rate on horizontal axis and term-to-maturity on vertical axis/\the curve normally begins flat and steepens downward toward the right/\the curve depicts the spread between corporate bond yields and Treasury bonds/\coordinates of the yield curve are yield-to-maturity on horizontal axis and term-to-maturity on vertical axis</v>
      </c>
      <c r="D159" s="17" t="s">
        <v>306</v>
      </c>
    </row>
    <row r="160" customFormat="false" ht="16" hidden="false" customHeight="false" outlineLevel="0" collapsed="false">
      <c r="B160" s="100" t="e">
        <f aca="false">([1]!simpleV_A,$C$159)</f>
        <v>#VALUE!</v>
      </c>
      <c r="C160" s="19"/>
      <c r="D160" s="20"/>
    </row>
    <row r="161" customFormat="false" ht="15.5" hidden="false" customHeight="false" outlineLevel="0" collapsed="false">
      <c r="B161" s="100" t="e">
        <f aca="false">([1]!simpleV_B,$C$159)</f>
        <v>#VALUE!</v>
      </c>
      <c r="C161" s="19"/>
      <c r="D161" s="20"/>
    </row>
    <row r="162" customFormat="false" ht="15.5" hidden="false" customHeight="false" outlineLevel="0" collapsed="false">
      <c r="B162" s="100" t="e">
        <f aca="false">([1]!simpleV_C,$C$159)</f>
        <v>#VALUE!</v>
      </c>
      <c r="C162" s="19"/>
      <c r="D162" s="20"/>
    </row>
    <row r="163" customFormat="false" ht="15.5" hidden="false" customHeight="false" outlineLevel="0" collapsed="false">
      <c r="B163" s="100" t="e">
        <f aca="false">([1]!simpleV_D,$C$159)</f>
        <v>#VALUE!</v>
      </c>
      <c r="C163" s="19"/>
      <c r="D163" s="20"/>
    </row>
    <row r="164" customFormat="false" ht="16" hidden="false" customHeight="false" outlineLevel="0" collapsed="false">
      <c r="B164" s="101" t="e">
        <f aca="false">([1]!simpleV_E,$C$159)</f>
        <v>#VALUE!</v>
      </c>
      <c r="C164" s="102"/>
      <c r="D164" s="103"/>
    </row>
    <row r="165" customFormat="false" ht="16" hidden="false" customHeight="false" outlineLevel="0" collapsed="false"/>
    <row r="167" customFormat="false" ht="16" hidden="false" customHeight="false" outlineLevel="0" collapsed="false">
      <c r="A167" s="11" t="s">
        <v>307</v>
      </c>
    </row>
    <row r="168" customFormat="false" ht="16.5" hidden="false" customHeight="false" outlineLevel="0" collapsed="false">
      <c r="B168" s="15" t="e">
        <f aca="false">([1]!stdtf_ans,$C$168)</f>
        <v>#VALUE!</v>
      </c>
      <c r="C168" s="16" t="str">
        <f aca="false">"/\"&amp;RANDBETWEEN(1,2)&amp;"/\"&amp;"the stock has an infinite intrinsic value."&amp;"/\"&amp;"the stock's intrinsic value means the stock is worthless."</f>
        <v>/\2/\the stock has an infinite intrinsic value./\the stock's intrinsic value means the stock is worthless.</v>
      </c>
      <c r="D168" s="17" t="s">
        <v>308</v>
      </c>
    </row>
    <row r="169" customFormat="false" ht="16.5" hidden="false" customHeight="false" outlineLevel="0" collapsed="false">
      <c r="B169" s="101" t="e">
        <f aca="false">([1]!stdtf_q,$C$168)</f>
        <v>#VALUE!</v>
      </c>
      <c r="C169" s="102"/>
      <c r="D169" s="103"/>
    </row>
    <row r="170" customFormat="false" ht="16" hidden="false" customHeight="false" outlineLevel="0" collapsed="false"/>
    <row r="172" customFormat="false" ht="15.5" hidden="false" customHeight="false" outlineLevel="0" collapsed="false">
      <c r="A172" s="11" t="s">
        <v>309</v>
      </c>
    </row>
    <row r="173" customFormat="false" ht="15.5" hidden="false" customHeight="false" outlineLevel="0" collapsed="false">
      <c r="A173" s="8" t="s">
        <v>310</v>
      </c>
      <c r="B173" s="8" t="s">
        <v>311</v>
      </c>
    </row>
    <row r="174" customFormat="false" ht="15.5" hidden="false" customHeight="false" outlineLevel="0" collapsed="false">
      <c r="A174" s="8" t="s">
        <v>312</v>
      </c>
      <c r="B174" s="8" t="s">
        <v>313</v>
      </c>
    </row>
    <row r="175" customFormat="false" ht="16" hidden="false" customHeight="false" outlineLevel="0" collapsed="false"/>
    <row r="176" customFormat="false" ht="16.5" hidden="false" customHeight="false" outlineLevel="0" collapsed="false">
      <c r="B176" s="15" t="e">
        <f aca="false">([1]!alpha_ans,$C$176)</f>
        <v>#VALUE!</v>
      </c>
      <c r="C176" s="16" t="str">
        <f aca="false">"/\"&amp;RANDBETWEEN(1,5)&amp;"/\"&amp;RANDBETWEEN(1,3)&amp;"/\"&amp;RANDBETWEEN(1,2)&amp;"/\"&amp;"increases"&amp;"/\"&amp;"decreases"&amp;"/\"&amp;B173&amp;"/\"&amp;B174&amp;"/\"&amp;"two standard deviations"&amp;"/\"&amp;"one standard deviation"</f>
        <v>/\5/\1/\2/\increases/\decreases/\the standard deviation is equally sensitive to upside as well as downside extreme returns/\the standard deviation gives less weight to upside extreme returns because these are good outcomes, whereas downside extreme returns are bad outcomes and so receive more weight/\two standard deviations/\one standard deviation</v>
      </c>
      <c r="D176" s="17" t="s">
        <v>314</v>
      </c>
    </row>
    <row r="177" customFormat="false" ht="16" hidden="false" customHeight="false" outlineLevel="0" collapsed="false">
      <c r="B177" s="100" t="e">
        <f aca="false">([1]!complexV_A,$C$176)</f>
        <v>#VALUE!</v>
      </c>
      <c r="C177" s="19"/>
      <c r="D177" s="20"/>
    </row>
    <row r="178" customFormat="false" ht="15.5" hidden="false" customHeight="false" outlineLevel="0" collapsed="false">
      <c r="B178" s="100" t="e">
        <f aca="false">([1]!complexV_B,$C$176)</f>
        <v>#VALUE!</v>
      </c>
      <c r="C178" s="19"/>
      <c r="D178" s="20"/>
    </row>
    <row r="179" customFormat="false" ht="15.5" hidden="false" customHeight="false" outlineLevel="0" collapsed="false">
      <c r="B179" s="100" t="e">
        <f aca="false">([1]!complexV_C,$C$176)</f>
        <v>#VALUE!</v>
      </c>
      <c r="C179" s="19"/>
      <c r="D179" s="20"/>
    </row>
    <row r="180" customFormat="false" ht="15.5" hidden="false" customHeight="false" outlineLevel="0" collapsed="false">
      <c r="B180" s="100" t="e">
        <f aca="false">([1]!complexV_D,$C$176)</f>
        <v>#VALUE!</v>
      </c>
      <c r="C180" s="19"/>
      <c r="D180" s="20"/>
    </row>
    <row r="181" customFormat="false" ht="16" hidden="false" customHeight="false" outlineLevel="0" collapsed="false">
      <c r="B181" s="101" t="e">
        <f aca="false">([1]!complexV_E,$C$176)</f>
        <v>#VALUE!</v>
      </c>
      <c r="C181" s="102"/>
      <c r="D181" s="103"/>
    </row>
    <row r="182" customFormat="false" ht="16" hidden="false" customHeight="false" outlineLevel="0" collapsed="false"/>
    <row r="184" customFormat="false" ht="16" hidden="false" customHeight="false" outlineLevel="0" collapsed="false">
      <c r="A184" s="11" t="s">
        <v>315</v>
      </c>
    </row>
    <row r="185" customFormat="false" ht="16.5" hidden="false" customHeight="false" outlineLevel="0" collapsed="false">
      <c r="B185" s="15" t="e">
        <f aca="false">([1]!alpha_ans,$C$185)</f>
        <v>#VALUE!</v>
      </c>
      <c r="C185" s="16" t="str">
        <f aca="false">"/\"&amp;RANDBETWEEN(1,5)&amp;"/\"&amp;RANDBETWEEN(1,3)&amp;"/\"&amp;RANDBETWEEN(1,2)&amp;"/\"&amp;"stocks"&amp;"/\"&amp;"real estate"&amp;"/\"&amp;"bonds"&amp;"/\"&amp;"international equities"&amp;"/\"&amp;"cash "&amp;"/\"&amp;"mutual funds"</f>
        <v>/\3/\1/\2/\stocks/\real estate/\bonds/\international equities/\cash /\mutual funds</v>
      </c>
      <c r="D185" s="17" t="s">
        <v>316</v>
      </c>
    </row>
    <row r="186" customFormat="false" ht="16" hidden="false" customHeight="false" outlineLevel="0" collapsed="false">
      <c r="B186" s="100" t="e">
        <f aca="false">([1]!complexV_A,$C$185)</f>
        <v>#VALUE!</v>
      </c>
      <c r="C186" s="19"/>
      <c r="D186" s="20"/>
    </row>
    <row r="187" customFormat="false" ht="15.5" hidden="false" customHeight="false" outlineLevel="0" collapsed="false">
      <c r="B187" s="100" t="e">
        <f aca="false">([1]!complexV_B,$C$185)</f>
        <v>#VALUE!</v>
      </c>
      <c r="C187" s="19"/>
      <c r="D187" s="20"/>
    </row>
    <row r="188" customFormat="false" ht="15.5" hidden="false" customHeight="false" outlineLevel="0" collapsed="false">
      <c r="B188" s="100" t="e">
        <f aca="false">([1]!complexV_C,$C$185)</f>
        <v>#VALUE!</v>
      </c>
      <c r="C188" s="19"/>
      <c r="D188" s="20"/>
    </row>
    <row r="189" customFormat="false" ht="15.5" hidden="false" customHeight="false" outlineLevel="0" collapsed="false">
      <c r="B189" s="100" t="e">
        <f aca="false">([1]!complexV_D,$C$185)</f>
        <v>#VALUE!</v>
      </c>
      <c r="C189" s="19"/>
      <c r="D189" s="20"/>
    </row>
    <row r="190" customFormat="false" ht="16" hidden="false" customHeight="false" outlineLevel="0" collapsed="false">
      <c r="B190" s="101" t="e">
        <f aca="false">([1]!complexV_E,$C$185)</f>
        <v>#VALUE!</v>
      </c>
      <c r="C190" s="102"/>
      <c r="D190" s="103"/>
    </row>
    <row r="191" customFormat="false" ht="16" hidden="false" customHeight="false" outlineLevel="0" collapsed="false"/>
    <row r="193" customFormat="false" ht="15.5" hidden="false" customHeight="false" outlineLevel="0" collapsed="false">
      <c r="A193" s="11" t="s">
        <v>317</v>
      </c>
    </row>
    <row r="194" customFormat="false" ht="15.5" hidden="false" customHeight="false" outlineLevel="0" collapsed="false">
      <c r="A194" s="81" t="s">
        <v>318</v>
      </c>
      <c r="B194" s="8" t="s">
        <v>319</v>
      </c>
    </row>
    <row r="195" customFormat="false" ht="15.5" hidden="false" customHeight="false" outlineLevel="0" collapsed="false">
      <c r="A195" s="81" t="s">
        <v>320</v>
      </c>
      <c r="B195" s="8" t="s">
        <v>321</v>
      </c>
    </row>
    <row r="196" customFormat="false" ht="15.5" hidden="false" customHeight="false" outlineLevel="0" collapsed="false">
      <c r="A196" s="81" t="s">
        <v>322</v>
      </c>
      <c r="B196" s="8" t="s">
        <v>323</v>
      </c>
    </row>
    <row r="197" customFormat="false" ht="15.5" hidden="false" customHeight="false" outlineLevel="0" collapsed="false">
      <c r="A197" s="81" t="s">
        <v>324</v>
      </c>
      <c r="B197" s="8" t="s">
        <v>325</v>
      </c>
    </row>
    <row r="199" customFormat="false" ht="15.5" hidden="false" customHeight="false" outlineLevel="0" collapsed="false">
      <c r="B199" s="8" t="str">
        <f aca="false">IF((RANDBETWEEN(0,1))=0,B194,B195)</f>
        <v>the standard deviation of expected returns for a stock are unrelated to its equilibrium rates of return</v>
      </c>
    </row>
    <row r="200" customFormat="false" ht="15.5" hidden="false" customHeight="false" outlineLevel="0" collapsed="false">
      <c r="B200" s="8" t="str">
        <f aca="false">IF(flag2=0,B196,B197)</f>
        <v>stocks with large standard deviations of expected returns earn high equilibrium rates of return</v>
      </c>
    </row>
    <row r="201" customFormat="false" ht="16" hidden="false" customHeight="false" outlineLevel="0" collapsed="false"/>
    <row r="202" customFormat="false" ht="16.5" hidden="false" customHeight="false" outlineLevel="0" collapsed="false">
      <c r="B202" s="15" t="e">
        <f aca="false">([1]!stdtf_ans,$C$202)</f>
        <v>#VALUE!</v>
      </c>
      <c r="C202" s="16" t="str">
        <f aca="false">"/\"&amp;RANDBETWEEN(1,2)&amp;"/\"&amp;B199&amp;"/\"&amp;B200</f>
        <v>/\1/\the standard deviation of expected returns for a stock are unrelated to its equilibrium rates of return/\stocks with large standard deviations of expected returns earn high equilibrium rates of return</v>
      </c>
      <c r="D202" s="17" t="s">
        <v>326</v>
      </c>
    </row>
    <row r="203" customFormat="false" ht="16.5" hidden="false" customHeight="false" outlineLevel="0" collapsed="false">
      <c r="B203" s="101" t="e">
        <f aca="false">([1]!stdtf_q,$C$202)</f>
        <v>#VALUE!</v>
      </c>
      <c r="C203" s="102"/>
      <c r="D203" s="103"/>
    </row>
    <row r="204" customFormat="false" ht="16" hidden="false" customHeight="false" outlineLevel="0" collapsed="false"/>
    <row r="206" customFormat="false" ht="15.5" hidden="false" customHeight="false" outlineLevel="0" collapsed="false">
      <c r="A206" s="11" t="s">
        <v>327</v>
      </c>
    </row>
    <row r="207" customFormat="false" ht="15.5" hidden="false" customHeight="false" outlineLevel="0" collapsed="false">
      <c r="A207" s="8" t="n">
        <f aca="false">(RANDBETWEEN(0,1))</f>
        <v>1</v>
      </c>
      <c r="B207" s="8" t="str">
        <f aca="false">IF(A207=0,"William Sharpe","Harry Markowitz")</f>
        <v>Harry Markowitz</v>
      </c>
    </row>
    <row r="208" customFormat="false" ht="15.5" hidden="false" customHeight="false" outlineLevel="0" collapsed="false">
      <c r="B208" s="8" t="str">
        <f aca="false">IF(A207=0,"Capital Asset Pricing Model","modern portfolio theory and the efficient frontier concept")</f>
        <v>modern portfolio theory and the efficient frontier concept</v>
      </c>
    </row>
    <row r="209" customFormat="false" ht="16" hidden="false" customHeight="false" outlineLevel="0" collapsed="false"/>
    <row r="210" customFormat="false" ht="16.5" hidden="false" customHeight="false" outlineLevel="0" collapsed="false">
      <c r="B210" s="15" t="e">
        <f aca="false">([1]!std_ans,$C$210)</f>
        <v>#VALUE!</v>
      </c>
      <c r="C210" s="16" t="str">
        <f aca="false">"/\"&amp;RANDBETWEEN(1,120)&amp;"/\"&amp;RANDBETWEEN(1,3)&amp;"/\"&amp;RANDBETWEEN(1,2)&amp;"/\"&amp;RANDBETWEEN(1,2)&amp;"/\"&amp;RANDBETWEEN(1,8)&amp;"/\"&amp;B207&amp;"/\"&amp;"Benjamin Graham"&amp;"/\"&amp;"Burton Malkiel"&amp;"/\"&amp;B208&amp;"/\"&amp;"a scientific approach to applied investments"&amp;"/\"&amp;"the efficient market hypothesis"&amp;"/\"&amp;"WW"</f>
        <v>/\12/\3/\1/\2/\3/\Harry Markowitz/\Benjamin Graham/\Burton Malkiel/\modern portfolio theory and the efficient frontier concept/\a scientific approach to applied investments/\the efficient market hypothesis/\WW</v>
      </c>
      <c r="D210" s="17" t="s">
        <v>328</v>
      </c>
    </row>
    <row r="211" customFormat="false" ht="16" hidden="false" customHeight="false" outlineLevel="0" collapsed="false">
      <c r="B211" s="100" t="e">
        <f aca="false">([1]!threepairs_A,$C$210)</f>
        <v>#VALUE!</v>
      </c>
      <c r="C211" s="19" t="e">
        <f aca="false">([1]!threepairs_A2,$C$210)</f>
        <v>#VALUE!</v>
      </c>
      <c r="D211" s="20"/>
    </row>
    <row r="212" customFormat="false" ht="15.5" hidden="false" customHeight="false" outlineLevel="0" collapsed="false">
      <c r="B212" s="100" t="e">
        <f aca="false">([1]!threepairs_B,$C$210)</f>
        <v>#VALUE!</v>
      </c>
      <c r="C212" s="19" t="e">
        <f aca="false">([1]!threepairs_B2,$C$210)</f>
        <v>#VALUE!</v>
      </c>
      <c r="D212" s="20"/>
    </row>
    <row r="213" customFormat="false" ht="15.5" hidden="false" customHeight="false" outlineLevel="0" collapsed="false">
      <c r="B213" s="100" t="e">
        <f aca="false">([1]!threepairs_C,$C$210)</f>
        <v>#VALUE!</v>
      </c>
      <c r="C213" s="19" t="e">
        <f aca="false">([1]!threepairs_C2,$C$210)</f>
        <v>#VALUE!</v>
      </c>
      <c r="D213" s="20"/>
    </row>
    <row r="214" customFormat="false" ht="15.5" hidden="false" customHeight="false" outlineLevel="0" collapsed="false">
      <c r="B214" s="100" t="e">
        <f aca="false">([1]!threepairs_D,$C$210)</f>
        <v>#VALUE!</v>
      </c>
      <c r="C214" s="19" t="e">
        <f aca="false">([1]!threepairs_D2,$C$210)</f>
        <v>#VALUE!</v>
      </c>
      <c r="D214" s="20"/>
    </row>
    <row r="215" customFormat="false" ht="16" hidden="false" customHeight="false" outlineLevel="0" collapsed="false">
      <c r="B215" s="101" t="e">
        <f aca="false">([1]!threepairs_E,$C$210)</f>
        <v>#VALUE!</v>
      </c>
      <c r="C215" s="102" t="e">
        <f aca="false">([1]!threepairs_E2,$C$210)</f>
        <v>#VALUE!</v>
      </c>
      <c r="D215" s="103"/>
    </row>
    <row r="216" customFormat="false" ht="16" hidden="false" customHeight="false" outlineLevel="0" collapsed="false"/>
    <row r="218" customFormat="false" ht="15.5" hidden="false" customHeight="false" outlineLevel="0" collapsed="false">
      <c r="A218" s="11" t="s">
        <v>329</v>
      </c>
    </row>
    <row r="220" customFormat="false" ht="15.5" hidden="false" customHeight="false" outlineLevel="0" collapsed="false">
      <c r="A220" s="8" t="n">
        <f aca="false">(RANDBETWEEN(0,1))</f>
        <v>0</v>
      </c>
      <c r="B220" s="8" t="str">
        <f aca="false">IF(A220=0,"hedgers","speculators")</f>
        <v>hedgers</v>
      </c>
    </row>
    <row r="221" customFormat="false" ht="15.5" hidden="false" customHeight="false" outlineLevel="0" collapsed="false">
      <c r="A221" s="8" t="s">
        <v>330</v>
      </c>
      <c r="B221" s="8" t="str">
        <f aca="false">IF(A220=0,"they expect or already have a position in the underlying commodity","the type of commodity covered by the contract is almost irrelevant")</f>
        <v>they expect or already have a position in the underlying commodity</v>
      </c>
    </row>
    <row r="222" customFormat="false" ht="15.5" hidden="false" customHeight="false" outlineLevel="0" collapsed="false">
      <c r="A222" s="8" t="s">
        <v>331</v>
      </c>
      <c r="B222" s="8" t="str">
        <f aca="false">IF(A220=1,"they expect or already have a position in the underlying commodity","the type of commodity covered by the contract is almost irrelevant")</f>
        <v>the type of commodity covered by the contract is almost irrelevant</v>
      </c>
    </row>
    <row r="223" customFormat="false" ht="15.5" hidden="false" customHeight="false" outlineLevel="0" collapsed="false">
      <c r="A223" s="8" t="s">
        <v>332</v>
      </c>
      <c r="B223" s="8" t="str">
        <f aca="false">IF(A220=0,"movements in the commodity price have modest effect on the overall outcome","movements in the commodity price almost totally determine the outcome")</f>
        <v>movements in the commodity price have modest effect on the overall outcome</v>
      </c>
    </row>
    <row r="224" customFormat="false" ht="15.5" hidden="false" customHeight="false" outlineLevel="0" collapsed="false">
      <c r="A224" s="8" t="s">
        <v>333</v>
      </c>
      <c r="B224" s="8" t="str">
        <f aca="false">IF(A220=1,"movements in the commodity price have modest effect on the overall outcome","movements in the commodity price almost totally determine the outcome")</f>
        <v>movements in the commodity price almost totally determine the outcome</v>
      </c>
    </row>
    <row r="225" customFormat="false" ht="15.5" hidden="false" customHeight="false" outlineLevel="0" collapsed="false">
      <c r="A225" s="8" t="s">
        <v>334</v>
      </c>
      <c r="B225" s="8" t="str">
        <f aca="false">IF(A220=0,"whether the futures contract turns a profit or a loss is largely irrelevant to the overall outcome","the outcome depends exclusively on whether the futures contract makes a profit or a loss")</f>
        <v>whether the futures contract turns a profit or a loss is largely irrelevant to the overall outcome</v>
      </c>
    </row>
    <row r="226" customFormat="false" ht="15.5" hidden="false" customHeight="false" outlineLevel="0" collapsed="false">
      <c r="A226" s="8" t="s">
        <v>335</v>
      </c>
      <c r="B226" s="8" t="str">
        <f aca="false">IF(A220=1,"whether the futures contract turns a profit or a loss is largely irrelevant to the overall outcome","the outcome depends exclusively on whether the futures contract makes a profit or a loss")</f>
        <v>the outcome depends exclusively on whether the futures contract makes a profit or a loss</v>
      </c>
    </row>
    <row r="227" customFormat="false" ht="16" hidden="false" customHeight="false" outlineLevel="0" collapsed="false"/>
    <row r="228" customFormat="false" ht="16.5" hidden="false" customHeight="false" outlineLevel="0" collapsed="false">
      <c r="B228" s="15" t="e">
        <f aca="false">([1]!alpha_ans,$C$228)</f>
        <v>#VALUE!</v>
      </c>
      <c r="C228" s="16" t="str">
        <f aca="false">"/\"&amp;RANDBETWEEN(1,5)&amp;"/\"&amp;RANDBETWEEN(1,3)&amp;"/\"&amp;RANDBETWEEN(1,2)&amp;"/\"&amp;B221&amp;"/\"&amp;B222&amp;"/\"&amp;B223&amp;"/\"&amp;B224&amp;"/\"&amp;B225&amp;"/\"&amp;B226</f>
        <v>/\5/\1/\1/\they expect or already have a position in the underlying commodity/\the type of commodity covered by the contract is almost irrelevant/\movements in the commodity price have modest effect on the overall outcome/\movements in the commodity price almost totally determine the outcome/\whether the futures contract turns a profit or a loss is largely irrelevant to the overall outcome/\the outcome depends exclusively on whether the futures contract makes a profit or a loss</v>
      </c>
      <c r="D228" s="17" t="s">
        <v>336</v>
      </c>
    </row>
    <row r="229" customFormat="false" ht="16" hidden="false" customHeight="false" outlineLevel="0" collapsed="false">
      <c r="B229" s="100" t="e">
        <f aca="false">([1]!complexV_A,$C$228)</f>
        <v>#VALUE!</v>
      </c>
      <c r="C229" s="19"/>
      <c r="D229" s="20"/>
    </row>
    <row r="230" customFormat="false" ht="15.5" hidden="false" customHeight="false" outlineLevel="0" collapsed="false">
      <c r="B230" s="100" t="e">
        <f aca="false">([1]!complexV_B,$C$228)</f>
        <v>#VALUE!</v>
      </c>
      <c r="C230" s="19"/>
      <c r="D230" s="20"/>
    </row>
    <row r="231" customFormat="false" ht="15.5" hidden="false" customHeight="false" outlineLevel="0" collapsed="false">
      <c r="B231" s="100" t="e">
        <f aca="false">([1]!complexV_C,$C$228)</f>
        <v>#VALUE!</v>
      </c>
      <c r="C231" s="19"/>
      <c r="D231" s="20"/>
    </row>
    <row r="232" customFormat="false" ht="15.5" hidden="false" customHeight="false" outlineLevel="0" collapsed="false">
      <c r="B232" s="100" t="e">
        <f aca="false">([1]!complexV_D,$C$228)</f>
        <v>#VALUE!</v>
      </c>
      <c r="C232" s="19"/>
      <c r="D232" s="20"/>
    </row>
    <row r="233" customFormat="false" ht="16" hidden="false" customHeight="false" outlineLevel="0" collapsed="false">
      <c r="B233" s="101" t="e">
        <f aca="false">([1]!complexV_E,$C$228)</f>
        <v>#VALUE!</v>
      </c>
      <c r="C233" s="102"/>
      <c r="D233" s="103"/>
    </row>
    <row r="234" customFormat="false" ht="16" hidden="false" customHeight="false" outlineLevel="0" collapsed="false"/>
    <row r="236" customFormat="false" ht="15.5" hidden="false" customHeight="false" outlineLevel="0" collapsed="false">
      <c r="A236" s="11" t="s">
        <v>337</v>
      </c>
    </row>
    <row r="237" customFormat="false" ht="15.5" hidden="false" customHeight="false" outlineLevel="0" collapsed="false">
      <c r="A237" s="8" t="s">
        <v>330</v>
      </c>
      <c r="B237" s="8" t="s">
        <v>338</v>
      </c>
    </row>
    <row r="238" customFormat="false" ht="15.5" hidden="false" customHeight="false" outlineLevel="0" collapsed="false">
      <c r="A238" s="8" t="s">
        <v>331</v>
      </c>
      <c r="B238" s="8" t="s">
        <v>339</v>
      </c>
    </row>
    <row r="239" customFormat="false" ht="15.5" hidden="false" customHeight="false" outlineLevel="0" collapsed="false">
      <c r="A239" s="8" t="s">
        <v>332</v>
      </c>
      <c r="B239" s="8" t="s">
        <v>340</v>
      </c>
    </row>
    <row r="240" customFormat="false" ht="15.5" hidden="false" customHeight="false" outlineLevel="0" collapsed="false">
      <c r="A240" s="8" t="s">
        <v>333</v>
      </c>
      <c r="B240" s="8" t="s">
        <v>341</v>
      </c>
    </row>
    <row r="241" customFormat="false" ht="15.5" hidden="false" customHeight="false" outlineLevel="0" collapsed="false">
      <c r="A241" s="8" t="s">
        <v>334</v>
      </c>
      <c r="B241" s="8" t="s">
        <v>342</v>
      </c>
    </row>
    <row r="242" customFormat="false" ht="15.5" hidden="false" customHeight="false" outlineLevel="0" collapsed="false">
      <c r="A242" s="8" t="s">
        <v>335</v>
      </c>
      <c r="B242" s="8" t="s">
        <v>343</v>
      </c>
    </row>
    <row r="243" customFormat="false" ht="16" hidden="false" customHeight="false" outlineLevel="0" collapsed="false"/>
    <row r="244" customFormat="false" ht="16.5" hidden="false" customHeight="false" outlineLevel="0" collapsed="false">
      <c r="B244" s="15" t="e">
        <f aca="false">([1]!alpha_ans,$C$244)</f>
        <v>#VALUE!</v>
      </c>
      <c r="C244" s="16" t="str">
        <f aca="false">"/\"&amp;RANDBETWEEN(1,5)&amp;"/\"&amp;RANDBETWEEN(1,3)&amp;"/\"&amp;RANDBETWEEN(1,2)&amp;"/\"&amp;B237&amp;"/\"&amp;B238&amp;"/\"&amp;B239&amp;"/\"&amp;B240&amp;"/\"&amp;B241&amp;"/\"&amp;B242</f>
        <v>/\1/\3/\1/\The Bretton Woods System was an agreement among the world’s nations that regulated fixed exchange rates and was abandoned in 1972/\The Bretton Woods System was an agreement among the world’s nations that allowed for floating exchange rates and was established in 1972/\With a fixed exchange rate system one government declares the exchange rate by which its sovereign currency converts into other currencies/\With a floating exchange rate system one government declares the exchange rate by which its sovereign currency converts into other currencies/\With a floating exchange rate system market supply and demand forces determine the exchange rate by which one currency converts into other currencies/\With a fixed exchange rate system market supply and demand forces determine the exchange rate by which one currency converts into other currencies</v>
      </c>
      <c r="D244" s="17" t="s">
        <v>344</v>
      </c>
    </row>
    <row r="245" customFormat="false" ht="16" hidden="false" customHeight="false" outlineLevel="0" collapsed="false">
      <c r="B245" s="100" t="e">
        <f aca="false">([1]!complexV_A,$C$244)</f>
        <v>#VALUE!</v>
      </c>
      <c r="C245" s="19"/>
      <c r="D245" s="20"/>
    </row>
    <row r="246" customFormat="false" ht="15.5" hidden="false" customHeight="false" outlineLevel="0" collapsed="false">
      <c r="B246" s="100" t="e">
        <f aca="false">([1]!complexV_B,$C$244)</f>
        <v>#VALUE!</v>
      </c>
      <c r="C246" s="19"/>
      <c r="D246" s="20"/>
    </row>
    <row r="247" customFormat="false" ht="15.5" hidden="false" customHeight="false" outlineLevel="0" collapsed="false">
      <c r="B247" s="100" t="e">
        <f aca="false">([1]!complexV_C,$C$244)</f>
        <v>#VALUE!</v>
      </c>
      <c r="C247" s="19"/>
      <c r="D247" s="20"/>
    </row>
    <row r="248" customFormat="false" ht="15.5" hidden="false" customHeight="false" outlineLevel="0" collapsed="false">
      <c r="B248" s="100" t="e">
        <f aca="false">([1]!complexV_D,$C$244)</f>
        <v>#VALUE!</v>
      </c>
      <c r="C248" s="19"/>
      <c r="D248" s="20"/>
    </row>
    <row r="249" customFormat="false" ht="16" hidden="false" customHeight="false" outlineLevel="0" collapsed="false">
      <c r="B249" s="101" t="e">
        <f aca="false">([1]!complexV_E,$C$244)</f>
        <v>#VALUE!</v>
      </c>
      <c r="C249" s="102"/>
      <c r="D249" s="103"/>
    </row>
    <row r="250" customFormat="false" ht="16" hidden="false" customHeight="false" outlineLevel="0" collapsed="false"/>
    <row r="252" customFormat="false" ht="16" hidden="false" customHeight="false" outlineLevel="0" collapsed="false">
      <c r="A252" s="11" t="s">
        <v>345</v>
      </c>
    </row>
    <row r="253" customFormat="false" ht="16.5" hidden="false" customHeight="false" outlineLevel="0" collapsed="false">
      <c r="B253" s="15" t="e">
        <f aca="false">([1]!std_ans,$C$253)</f>
        <v>#VALUE!</v>
      </c>
      <c r="C253" s="16" t="str">
        <f aca="false">"/\"&amp;RANDBETWEEN(1,120)&amp;"/\"&amp;"exclusively to capitalists"&amp;"/\"&amp;"exclusively to labor"&amp;"/\"&amp;"exclusively to management"&amp;"/\"&amp;"exclusively to creditors"&amp;"/\"&amp;"equally between all capitalists and stakeholders"</f>
        <v>/\110/\exclusively to capitalists/\exclusively to labor/\exclusively to management/\exclusively to creditors/\equally between all capitalists and stakeholders</v>
      </c>
      <c r="D253" s="17" t="s">
        <v>346</v>
      </c>
    </row>
    <row r="254" customFormat="false" ht="16" hidden="false" customHeight="false" outlineLevel="0" collapsed="false">
      <c r="B254" s="100" t="e">
        <f aca="false">([1]!simpleV_A,$C$253)</f>
        <v>#VALUE!</v>
      </c>
      <c r="C254" s="19"/>
      <c r="D254" s="20"/>
    </row>
    <row r="255" customFormat="false" ht="15.5" hidden="false" customHeight="false" outlineLevel="0" collapsed="false">
      <c r="B255" s="100" t="e">
        <f aca="false">([1]!simpleV_B,$C$253)</f>
        <v>#VALUE!</v>
      </c>
      <c r="C255" s="19"/>
      <c r="D255" s="20"/>
    </row>
    <row r="256" customFormat="false" ht="15.5" hidden="false" customHeight="false" outlineLevel="0" collapsed="false">
      <c r="B256" s="100" t="e">
        <f aca="false">([1]!simpleV_C,$C$253)</f>
        <v>#VALUE!</v>
      </c>
      <c r="C256" s="19"/>
      <c r="D256" s="20"/>
    </row>
    <row r="257" customFormat="false" ht="15.5" hidden="false" customHeight="false" outlineLevel="0" collapsed="false">
      <c r="B257" s="100" t="e">
        <f aca="false">([1]!simpleV_D,$C$253)</f>
        <v>#VALUE!</v>
      </c>
      <c r="C257" s="19"/>
      <c r="D257" s="20"/>
    </row>
    <row r="258" customFormat="false" ht="16" hidden="false" customHeight="false" outlineLevel="0" collapsed="false">
      <c r="B258" s="101" t="e">
        <f aca="false">([1]!simpleV_E,$C$253)</f>
        <v>#VALUE!</v>
      </c>
      <c r="C258" s="102"/>
      <c r="D258" s="103"/>
    </row>
    <row r="259" customFormat="false" ht="16" hidden="false" customHeight="false" outlineLevel="0" collapsed="false"/>
    <row r="261" customFormat="false" ht="16" hidden="false" customHeight="false" outlineLevel="0" collapsed="false">
      <c r="A261" s="11" t="s">
        <v>347</v>
      </c>
    </row>
    <row r="262" customFormat="false" ht="16.5" hidden="false" customHeight="false" outlineLevel="0" collapsed="false">
      <c r="B262" s="15" t="e">
        <f aca="false">([1]!std_ans,$C$262)</f>
        <v>#VALUE!</v>
      </c>
      <c r="C262" s="16" t="str">
        <f aca="false">"/\"&amp;RANDBETWEEN(1,120)&amp;"/\"&amp;G263&amp;"/\"&amp;G264&amp;"/\"&amp;G265&amp;"/\"&amp;G266&amp;"/\"&amp;G267</f>
        <v>/\86/\time value, transformation value, and arbitrage/\financial accounting, risk &amp; insurance, and real estate/\arbitrage, hedging, and speculating/\investments, corporate finance, and institutions/\time value, investments, and financial planning</v>
      </c>
      <c r="D262" s="17" t="s">
        <v>348</v>
      </c>
    </row>
    <row r="263" customFormat="false" ht="16" hidden="false" customHeight="false" outlineLevel="0" collapsed="false">
      <c r="B263" s="100" t="e">
        <f aca="false">([1]!simpleV_A,$C$262)</f>
        <v>#VALUE!</v>
      </c>
      <c r="C263" s="19"/>
      <c r="D263" s="20"/>
      <c r="G263" s="8" t="s">
        <v>349</v>
      </c>
    </row>
    <row r="264" customFormat="false" ht="15.5" hidden="false" customHeight="false" outlineLevel="0" collapsed="false">
      <c r="B264" s="100" t="e">
        <f aca="false">([1]!simpleV_B,$C$262)</f>
        <v>#VALUE!</v>
      </c>
      <c r="C264" s="19"/>
      <c r="D264" s="20"/>
      <c r="G264" s="8" t="s">
        <v>350</v>
      </c>
    </row>
    <row r="265" customFormat="false" ht="15.5" hidden="false" customHeight="false" outlineLevel="0" collapsed="false">
      <c r="B265" s="100" t="e">
        <f aca="false">([1]!simpleV_C,$C$262)</f>
        <v>#VALUE!</v>
      </c>
      <c r="C265" s="19"/>
      <c r="D265" s="20"/>
      <c r="G265" s="8" t="s">
        <v>351</v>
      </c>
    </row>
    <row r="266" customFormat="false" ht="15.5" hidden="false" customHeight="false" outlineLevel="0" collapsed="false">
      <c r="B266" s="100" t="e">
        <f aca="false">([1]!simpleV_D,$C$262)</f>
        <v>#VALUE!</v>
      </c>
      <c r="C266" s="19"/>
      <c r="D266" s="20"/>
      <c r="G266" s="8" t="s">
        <v>352</v>
      </c>
    </row>
    <row r="267" customFormat="false" ht="16" hidden="false" customHeight="false" outlineLevel="0" collapsed="false">
      <c r="B267" s="101" t="e">
        <f aca="false">([1]!simpleV_E,$C$262)</f>
        <v>#VALUE!</v>
      </c>
      <c r="C267" s="102"/>
      <c r="D267" s="103"/>
      <c r="G267" s="8" t="s">
        <v>353</v>
      </c>
    </row>
    <row r="268" customFormat="false" ht="16" hidden="false" customHeight="false" outlineLevel="0" collapsed="false"/>
    <row r="270" customFormat="false" ht="16" hidden="false" customHeight="false" outlineLevel="0" collapsed="false">
      <c r="A270" s="11" t="s">
        <v>354</v>
      </c>
    </row>
    <row r="271" customFormat="false" ht="16.5" hidden="false" customHeight="false" outlineLevel="0" collapsed="false">
      <c r="B271" s="15" t="e">
        <f aca="false">([1]!std_ans,$C$271)</f>
        <v>#VALUE!</v>
      </c>
      <c r="C271" s="16" t="str">
        <f aca="false">"/\"&amp;RANDBETWEEN(1,120)&amp;"/\"&amp;"corporate finance, investments, and markets &amp; institutions"&amp;"/\"&amp;"balance sheet analysis, income statement analysis, and cash flow analysis"&amp;"/\"&amp;"valuation, cash flow analysis, and security markets"&amp;"/\"&amp;"banking, insurance, and real estate"&amp;"/\"&amp;"stocks, bonds, and options"</f>
        <v>/\58/\corporate finance, investments, and markets &amp; institutions/\balance sheet analysis, income statement analysis, and cash flow analysis/\valuation, cash flow analysis, and security markets/\banking, insurance, and real estate/\stocks, bonds, and options</v>
      </c>
      <c r="D271" s="17" t="s">
        <v>355</v>
      </c>
    </row>
    <row r="272" customFormat="false" ht="16" hidden="false" customHeight="false" outlineLevel="0" collapsed="false">
      <c r="B272" s="100" t="e">
        <f aca="false">([1]!simpleV_A,$C$271)</f>
        <v>#VALUE!</v>
      </c>
      <c r="C272" s="19"/>
      <c r="D272" s="20"/>
    </row>
    <row r="273" customFormat="false" ht="15.5" hidden="false" customHeight="false" outlineLevel="0" collapsed="false">
      <c r="B273" s="100" t="e">
        <f aca="false">([1]!simpleV_B,$C$271)</f>
        <v>#VALUE!</v>
      </c>
      <c r="C273" s="19"/>
      <c r="D273" s="20"/>
    </row>
    <row r="274" customFormat="false" ht="15.5" hidden="false" customHeight="false" outlineLevel="0" collapsed="false">
      <c r="B274" s="100" t="e">
        <f aca="false">([1]!simpleV_C,$C$271)</f>
        <v>#VALUE!</v>
      </c>
      <c r="C274" s="19"/>
      <c r="D274" s="20"/>
    </row>
    <row r="275" customFormat="false" ht="15.5" hidden="false" customHeight="false" outlineLevel="0" collapsed="false">
      <c r="B275" s="100" t="e">
        <f aca="false">([1]!simpleV_D,$C$271)</f>
        <v>#VALUE!</v>
      </c>
      <c r="C275" s="19"/>
      <c r="D275" s="20"/>
    </row>
    <row r="276" customFormat="false" ht="16" hidden="false" customHeight="false" outlineLevel="0" collapsed="false">
      <c r="B276" s="101" t="e">
        <f aca="false">([1]!simpleV_E,$C$271)</f>
        <v>#VALUE!</v>
      </c>
      <c r="C276" s="102"/>
      <c r="D276" s="103"/>
    </row>
    <row r="277" customFormat="false" ht="16" hidden="false" customHeight="false" outlineLevel="0" collapsed="false"/>
    <row r="279" customFormat="false" ht="16" hidden="false" customHeight="false" outlineLevel="0" collapsed="false">
      <c r="A279" s="11" t="s">
        <v>356</v>
      </c>
    </row>
    <row r="280" customFormat="false" ht="16.5" hidden="false" customHeight="false" outlineLevel="0" collapsed="false">
      <c r="B280" s="15" t="e">
        <f aca="false">([1]!alpha_ans,$C$280)</f>
        <v>#VALUE!</v>
      </c>
      <c r="C280" s="16" t="str">
        <f aca="false">"/\"&amp;RANDBETWEEN(1,5)&amp;"/\"&amp;RANDBETWEEN(1,3)&amp;"/\"&amp;RANDBETWEEN(1,2)&amp;"/\"&amp;"shareholders are principals, management is the agent, and the contested wealth is equity"&amp;"/\"&amp;"management is the principal, shareholders are the agents, and the contested wealth is equity"&amp;"/\"&amp;"creditor/bondholders are the principals, management/shareholders are the agents, and the contested wealth is loans and debt"&amp;"/\"&amp;"management/shareholders are the principals, creditor/bondholders are the agents, and the contested wealth is loans and debt"&amp;"/\"&amp;"employees are the principals, management/shareholders are the agents, and the contested wealth is pension contributions"&amp;"/\"&amp;"management/shareholders are the principals, employees are the agents, and the contested wealth is pension contributions"</f>
        <v>/\5/\3/\1/\shareholders are principals, management is the agent, and the contested wealth is equity/\management is the principal, shareholders are the agents, and the contested wealth is equity/\creditor/bondholders are the principals, management/shareholders are the agents, and the contested wealth is loans and debt/\management/shareholders are the principals, creditor/bondholders are the agents, and the contested wealth is loans and debt/\employees are the principals, management/shareholders are the agents, and the contested wealth is pension contributions/\management/shareholders are the principals, employees are the agents, and the contested wealth is pension contributions</v>
      </c>
      <c r="D280" s="17" t="s">
        <v>357</v>
      </c>
    </row>
    <row r="281" customFormat="false" ht="16" hidden="false" customHeight="false" outlineLevel="0" collapsed="false">
      <c r="B281" s="100" t="e">
        <f aca="false">([1]!complexV_A,$C$280)</f>
        <v>#VALUE!</v>
      </c>
      <c r="C281" s="19"/>
      <c r="D281" s="20"/>
    </row>
    <row r="282" customFormat="false" ht="15.5" hidden="false" customHeight="false" outlineLevel="0" collapsed="false">
      <c r="B282" s="100" t="e">
        <f aca="false">([1]!complexV_B,$C$280)</f>
        <v>#VALUE!</v>
      </c>
      <c r="C282" s="19"/>
      <c r="D282" s="20"/>
    </row>
    <row r="283" customFormat="false" ht="15.5" hidden="false" customHeight="false" outlineLevel="0" collapsed="false">
      <c r="B283" s="100" t="e">
        <f aca="false">([1]!complexV_C,$C$280)</f>
        <v>#VALUE!</v>
      </c>
      <c r="C283" s="19"/>
      <c r="D283" s="20"/>
    </row>
    <row r="284" customFormat="false" ht="15.5" hidden="false" customHeight="false" outlineLevel="0" collapsed="false">
      <c r="B284" s="100" t="e">
        <f aca="false">([1]!complexV_D,$C$280)</f>
        <v>#VALUE!</v>
      </c>
      <c r="C284" s="19"/>
      <c r="D284" s="20"/>
    </row>
    <row r="285" customFormat="false" ht="16" hidden="false" customHeight="false" outlineLevel="0" collapsed="false">
      <c r="B285" s="101" t="e">
        <f aca="false">([1]!complexV_E,$C$280)</f>
        <v>#VALUE!</v>
      </c>
      <c r="C285" s="102"/>
      <c r="D285" s="103"/>
    </row>
    <row r="286" customFormat="false" ht="16" hidden="false" customHeight="false" outlineLevel="0" collapsed="false"/>
    <row r="288" customFormat="false" ht="16" hidden="false" customHeight="false" outlineLevel="0" collapsed="false">
      <c r="A288" s="11" t="s">
        <v>358</v>
      </c>
    </row>
    <row r="289" customFormat="false" ht="16.5" hidden="false" customHeight="false" outlineLevel="0" collapsed="false">
      <c r="B289" s="15" t="e">
        <f aca="false">([1]!std_ans,$C$289)</f>
        <v>#VALUE!</v>
      </c>
      <c r="C289" s="16" t="str">
        <f aca="false">"/\"&amp;RANDBETWEEN(1,120)&amp;"/\"&amp;"costs incurred in order to make management work towards the shareholder's best interests."&amp;"/\"&amp;"costs arising from losses from risky investments that managers make on behalf of shareholders"&amp;"/\"&amp;"wages paid to make employees work toward the bests interests of the firm"&amp;"/\"&amp;"costs paid to be in compliance with regulations of federal agencies "&amp;"/\"&amp;"costs incurred because agents such as investment bankers must be hired to sell new equity issues."</f>
        <v>/\118/\costs incurred in order to make management work towards the shareholder's best interests./\costs arising from losses from risky investments that managers make on behalf of shareholders/\wages paid to make employees work toward the bests interests of the firm/\costs paid to be in compliance with regulations of federal agencies /\costs incurred because agents such as investment bankers must be hired to sell new equity issues.</v>
      </c>
      <c r="D289" s="17" t="s">
        <v>359</v>
      </c>
    </row>
    <row r="290" customFormat="false" ht="16" hidden="false" customHeight="false" outlineLevel="0" collapsed="false">
      <c r="B290" s="100" t="e">
        <f aca="false">([1]!simpleV_A,$C$289)</f>
        <v>#VALUE!</v>
      </c>
      <c r="C290" s="19"/>
      <c r="D290" s="20"/>
    </row>
    <row r="291" customFormat="false" ht="15.5" hidden="false" customHeight="false" outlineLevel="0" collapsed="false">
      <c r="B291" s="100" t="e">
        <f aca="false">([1]!simpleV_B,$C$289)</f>
        <v>#VALUE!</v>
      </c>
      <c r="C291" s="19"/>
      <c r="D291" s="20"/>
    </row>
    <row r="292" customFormat="false" ht="15.5" hidden="false" customHeight="false" outlineLevel="0" collapsed="false">
      <c r="B292" s="100" t="e">
        <f aca="false">([1]!simpleV_C,$C$289)</f>
        <v>#VALUE!</v>
      </c>
      <c r="C292" s="19"/>
      <c r="D292" s="20"/>
    </row>
    <row r="293" customFormat="false" ht="15.5" hidden="false" customHeight="false" outlineLevel="0" collapsed="false">
      <c r="B293" s="100" t="e">
        <f aca="false">([1]!simpleV_D,$C$289)</f>
        <v>#VALUE!</v>
      </c>
      <c r="C293" s="19"/>
      <c r="D293" s="20"/>
    </row>
    <row r="294" customFormat="false" ht="16" hidden="false" customHeight="false" outlineLevel="0" collapsed="false">
      <c r="B294" s="101" t="e">
        <f aca="false">([1]!simpleV_E,$C$289)</f>
        <v>#VALUE!</v>
      </c>
      <c r="C294" s="102"/>
      <c r="D294" s="103"/>
    </row>
    <row r="295" customFormat="false" ht="16" hidden="false" customHeight="false" outlineLevel="0" collapsed="false"/>
    <row r="297" customFormat="false" ht="16" hidden="false" customHeight="false" outlineLevel="0" collapsed="false">
      <c r="A297" s="11" t="s">
        <v>360</v>
      </c>
    </row>
    <row r="298" customFormat="false" ht="16.5" hidden="false" customHeight="false" outlineLevel="0" collapsed="false">
      <c r="B298" s="15" t="e">
        <f aca="false">([1]!std_ans,$C$298)</f>
        <v>#VALUE!</v>
      </c>
      <c r="C298" s="16" t="str">
        <f aca="false">"/\"&amp;RANDBETWEEN(1,120)&amp;"/\"&amp;"a leveraged buyout of shares by managers"&amp;"/\"&amp;" threat of corporate take-over by raiders"&amp;"/\"&amp;"concentration of equity ownership by institutional investors"&amp;"/\"&amp;"management contracts that link compensation to the shareprice"&amp;"/\"&amp;"threat of firing by Board of Directors"</f>
        <v>/\2/\a leveraged buyout of shares by managers/\ threat of corporate take-over by raiders/\concentration of equity ownership by institutional investors/\management contracts that link compensation to the shareprice/\threat of firing by Board of Directors</v>
      </c>
      <c r="D298" s="17" t="s">
        <v>361</v>
      </c>
    </row>
    <row r="299" customFormat="false" ht="16" hidden="false" customHeight="false" outlineLevel="0" collapsed="false">
      <c r="B299" s="100" t="e">
        <f aca="false">([1]!simpleV_A,$C$298)</f>
        <v>#VALUE!</v>
      </c>
      <c r="C299" s="19"/>
      <c r="D299" s="20"/>
    </row>
    <row r="300" customFormat="false" ht="15.5" hidden="false" customHeight="false" outlineLevel="0" collapsed="false">
      <c r="B300" s="100" t="e">
        <f aca="false">([1]!simpleV_B,$C$298)</f>
        <v>#VALUE!</v>
      </c>
      <c r="C300" s="19"/>
      <c r="D300" s="20"/>
    </row>
    <row r="301" customFormat="false" ht="15.5" hidden="false" customHeight="false" outlineLevel="0" collapsed="false">
      <c r="B301" s="100" t="e">
        <f aca="false">([1]!simpleV_C,$C$298)</f>
        <v>#VALUE!</v>
      </c>
      <c r="C301" s="19"/>
      <c r="D301" s="20"/>
    </row>
    <row r="302" customFormat="false" ht="15.5" hidden="false" customHeight="false" outlineLevel="0" collapsed="false">
      <c r="B302" s="100" t="e">
        <f aca="false">([1]!simpleV_D,$C$298)</f>
        <v>#VALUE!</v>
      </c>
      <c r="C302" s="19"/>
      <c r="D302" s="20"/>
    </row>
    <row r="303" customFormat="false" ht="16" hidden="false" customHeight="false" outlineLevel="0" collapsed="false">
      <c r="B303" s="101" t="e">
        <f aca="false">([1]!simpleV_E,$C$298)</f>
        <v>#VALUE!</v>
      </c>
      <c r="C303" s="102"/>
      <c r="D303" s="103"/>
    </row>
    <row r="304" customFormat="false" ht="16" hidden="false" customHeight="false" outlineLevel="0" collapsed="false"/>
    <row r="306" customFormat="false" ht="16" hidden="false" customHeight="false" outlineLevel="0" collapsed="false">
      <c r="A306" s="11" t="s">
        <v>362</v>
      </c>
    </row>
    <row r="307" customFormat="false" ht="16.5" hidden="false" customHeight="false" outlineLevel="0" collapsed="false">
      <c r="B307" s="15" t="e">
        <f aca="false">([1]!std_ans,$C$307)</f>
        <v>#VALUE!</v>
      </c>
      <c r="C307" s="16" t="str">
        <f aca="false">"/\"&amp;RANDBETWEEN(1,120)&amp;"/\"&amp;"The approximate number of years required for a deposit to double equals 72 divided by the percentage interest rate."&amp;"/\"&amp;"The simple sum of cash flows required for an investment to earn a positive rate of return equals the investment cost times 72."&amp;"/\"&amp;"The simple sum of cash flows required for an investment to earn a positive rate of return equals the investment cost divided by 72."&amp;"/\"&amp;"The number of months required for a deposit to double equals the decimal interest rate divided by 72."&amp;"/\"&amp;"The number of months required for a deposit to double equals the decimal interest rate times 72."</f>
        <v>/\63/\The approximate number of years required for a deposit to double equals 72 divided by the percentage interest rate./\The simple sum of cash flows required for an investment to earn a positive rate of return equals the investment cost times 72./\The simple sum of cash flows required for an investment to earn a positive rate of return equals the investment cost divided by 72./\The number of months required for a deposit to double equals the decimal interest rate divided by 72./\The number of months required for a deposit to double equals the decimal interest rate times 72.</v>
      </c>
      <c r="D307" s="17" t="s">
        <v>363</v>
      </c>
    </row>
    <row r="308" customFormat="false" ht="16" hidden="false" customHeight="false" outlineLevel="0" collapsed="false">
      <c r="B308" s="100" t="e">
        <f aca="false">([1]!simpleV_A,$C$307)</f>
        <v>#VALUE!</v>
      </c>
      <c r="C308" s="19"/>
      <c r="D308" s="20"/>
    </row>
    <row r="309" customFormat="false" ht="15.5" hidden="false" customHeight="false" outlineLevel="0" collapsed="false">
      <c r="B309" s="100" t="e">
        <f aca="false">([1]!simpleV_B,$C$307)</f>
        <v>#VALUE!</v>
      </c>
      <c r="C309" s="19"/>
      <c r="D309" s="20"/>
    </row>
    <row r="310" customFormat="false" ht="15.5" hidden="false" customHeight="false" outlineLevel="0" collapsed="false">
      <c r="B310" s="100" t="e">
        <f aca="false">([1]!simpleV_C,$C$307)</f>
        <v>#VALUE!</v>
      </c>
      <c r="C310" s="19"/>
      <c r="D310" s="20"/>
    </row>
    <row r="311" customFormat="false" ht="15.5" hidden="false" customHeight="false" outlineLevel="0" collapsed="false">
      <c r="B311" s="100" t="e">
        <f aca="false">([1]!simpleV_D,$C$307)</f>
        <v>#VALUE!</v>
      </c>
      <c r="C311" s="19"/>
      <c r="D311" s="20"/>
    </row>
    <row r="312" customFormat="false" ht="16" hidden="false" customHeight="false" outlineLevel="0" collapsed="false">
      <c r="B312" s="101" t="e">
        <f aca="false">([1]!simpleV_E,$C$307)</f>
        <v>#VALUE!</v>
      </c>
      <c r="C312" s="102"/>
      <c r="D312" s="103"/>
    </row>
    <row r="313" customFormat="false" ht="16" hidden="false" customHeight="false" outlineLevel="0" collapsed="false"/>
    <row r="315" customFormat="false" ht="16" hidden="false" customHeight="false" outlineLevel="0" collapsed="false">
      <c r="A315" s="11" t="s">
        <v>364</v>
      </c>
    </row>
    <row r="316" customFormat="false" ht="16.5" hidden="false" customHeight="false" outlineLevel="0" collapsed="false">
      <c r="B316" s="15" t="e">
        <f aca="false">([1]!std_ans,$C$316)</f>
        <v>#VALUE!</v>
      </c>
      <c r="C316" s="16" t="str">
        <f aca="false">"/\"&amp;RANDBETWEEN(1,120)&amp;"/\"&amp;"raider company shareholders generally lose wealth and target company shareholders gain wealth"&amp;"/\"&amp;"there are no wealth transfers and so each shareholders’ wealth is unchanged"&amp;"/\"&amp;"raider company shareholders generally gain wealth and target company shareholders lose wealth"&amp;"/\"&amp;"raider company shareholders generally lose wealth and target company shareholders lose wealth"&amp;"/\"&amp;"raider company shareholders generally gain wealth and target company shareholders gain wealth"</f>
        <v>/\28/\raider company shareholders generally lose wealth and target company shareholders gain wealth/\there are no wealth transfers and so each shareholders’ wealth is unchanged/\raider company shareholders generally gain wealth and target company shareholders lose wealth/\raider company shareholders generally lose wealth and target company shareholders lose wealth/\raider company shareholders generally gain wealth and target company shareholders gain wealth</v>
      </c>
      <c r="D316" s="17" t="s">
        <v>365</v>
      </c>
    </row>
    <row r="317" customFormat="false" ht="16" hidden="false" customHeight="false" outlineLevel="0" collapsed="false">
      <c r="B317" s="100" t="e">
        <f aca="false">([1]!simpleV_A,$C$316)</f>
        <v>#VALUE!</v>
      </c>
      <c r="C317" s="19"/>
      <c r="D317" s="20"/>
    </row>
    <row r="318" customFormat="false" ht="15.5" hidden="false" customHeight="false" outlineLevel="0" collapsed="false">
      <c r="B318" s="100" t="e">
        <f aca="false">([1]!simpleV_B,$C$316)</f>
        <v>#VALUE!</v>
      </c>
      <c r="C318" s="19"/>
      <c r="D318" s="20"/>
    </row>
    <row r="319" customFormat="false" ht="15.5" hidden="false" customHeight="false" outlineLevel="0" collapsed="false">
      <c r="B319" s="100" t="e">
        <f aca="false">([1]!simpleV_C,$C$316)</f>
        <v>#VALUE!</v>
      </c>
      <c r="C319" s="19"/>
      <c r="D319" s="20"/>
    </row>
    <row r="320" customFormat="false" ht="15.5" hidden="false" customHeight="false" outlineLevel="0" collapsed="false">
      <c r="B320" s="100" t="e">
        <f aca="false">([1]!simpleV_D,$C$316)</f>
        <v>#VALUE!</v>
      </c>
      <c r="C320" s="19"/>
      <c r="D320" s="20"/>
    </row>
    <row r="321" customFormat="false" ht="16" hidden="false" customHeight="false" outlineLevel="0" collapsed="false">
      <c r="B321" s="101" t="e">
        <f aca="false">([1]!simpleV_E,$C$316)</f>
        <v>#VALUE!</v>
      </c>
      <c r="C321" s="102"/>
      <c r="D321" s="103"/>
    </row>
    <row r="322" customFormat="false" ht="16" hidden="false" customHeight="false" outlineLevel="0" collapsed="false"/>
    <row r="324" customFormat="false" ht="16" hidden="false" customHeight="false" outlineLevel="0" collapsed="false">
      <c r="A324" s="11" t="s">
        <v>366</v>
      </c>
      <c r="F324" s="81"/>
    </row>
    <row r="325" customFormat="false" ht="16.5" hidden="false" customHeight="false" outlineLevel="0" collapsed="false">
      <c r="B325" s="15" t="e">
        <f aca="false">([1]!std_ans,$C$325)</f>
        <v>#VALUE!</v>
      </c>
      <c r="C325" s="16" t="str">
        <f aca="false">"/\"&amp;RANDBETWEEN(1,120)&amp;"/\"&amp;G326&amp;"/\"&amp;G327&amp;"/\"&amp;G328&amp;"/\"&amp;G329&amp;"/\"&amp;G330</f>
        <v>/\119/\If the price to book ratio is bigger than one, the return on equity is bigger than the shareholder rate of return./\If the price to book ratio is bigger than one, the return on equity is smaller than the shareholder rate of return./\If the price to book ratio is smaller than one, the return on equity is bigger than the shareholder rate of return./\If the price to book ratio is smaller than one, the shareholder rate of return is smaller than the return on equity./\If the shareholder rate of return is smaller than the return on equity then the price to book ratio is smaller than one.</v>
      </c>
      <c r="D325" s="17" t="s">
        <v>367</v>
      </c>
      <c r="F325" s="81"/>
    </row>
    <row r="326" customFormat="false" ht="16" hidden="false" customHeight="false" outlineLevel="0" collapsed="false">
      <c r="B326" s="100" t="e">
        <f aca="false">([1]!simpleV_A,$C$325)</f>
        <v>#VALUE!</v>
      </c>
      <c r="C326" s="19"/>
      <c r="D326" s="20"/>
      <c r="F326" s="81" t="s">
        <v>368</v>
      </c>
      <c r="G326" s="8" t="str">
        <f aca="false">CHOOSE(RANDBETWEEN(1,6),"If the price to book ratio always were to equal one, the return on equity always will equal the shareholder rate of return.","If the price to book ratio is bigger than one, the return on equity is bigger than the shareholder rate of return.","If the price to book ratio is smaller than one, the return on equity is smaller than the shareholder rate of return.","If the price to book ratio is bigger than one, the shareholder rate of return is smaller than the return on equity.","If the shareholder rate of return is smaller than the return on equity then the price to book ratio is bigger than one.","If the shareholder rate of return is bigger than the return on equity then the price to book ratio is smaller than one.")</f>
        <v>If the price to book ratio is bigger than one, the return on equity is bigger than the shareholder rate of return.</v>
      </c>
    </row>
    <row r="327" customFormat="false" ht="15.5" hidden="false" customHeight="false" outlineLevel="0" collapsed="false">
      <c r="B327" s="100" t="e">
        <f aca="false">([1]!simpleV_B,$C$325)</f>
        <v>#VALUE!</v>
      </c>
      <c r="C327" s="19"/>
      <c r="D327" s="20"/>
      <c r="F327" s="81" t="s">
        <v>369</v>
      </c>
      <c r="G327" s="8" t="s">
        <v>370</v>
      </c>
    </row>
    <row r="328" customFormat="false" ht="15.5" hidden="false" customHeight="false" outlineLevel="0" collapsed="false">
      <c r="B328" s="100" t="e">
        <f aca="false">([1]!simpleV_C,$C$325)</f>
        <v>#VALUE!</v>
      </c>
      <c r="C328" s="19"/>
      <c r="D328" s="20"/>
      <c r="F328" s="81" t="s">
        <v>371</v>
      </c>
      <c r="G328" s="8" t="s">
        <v>372</v>
      </c>
    </row>
    <row r="329" customFormat="false" ht="15.5" hidden="false" customHeight="false" outlineLevel="0" collapsed="false">
      <c r="B329" s="100" t="e">
        <f aca="false">([1]!simpleV_D,$C$325)</f>
        <v>#VALUE!</v>
      </c>
      <c r="C329" s="19"/>
      <c r="D329" s="20"/>
      <c r="F329" s="81" t="s">
        <v>373</v>
      </c>
      <c r="G329" s="8" t="s">
        <v>374</v>
      </c>
    </row>
    <row r="330" customFormat="false" ht="16" hidden="false" customHeight="false" outlineLevel="0" collapsed="false">
      <c r="B330" s="101" t="e">
        <f aca="false">([1]!simpleV_E,$C$325)</f>
        <v>#VALUE!</v>
      </c>
      <c r="C330" s="102"/>
      <c r="D330" s="103"/>
      <c r="F330" s="81" t="s">
        <v>375</v>
      </c>
      <c r="G330" s="8" t="s">
        <v>376</v>
      </c>
    </row>
    <row r="331" customFormat="false" ht="16" hidden="false" customHeight="false" outlineLevel="0" collapsed="false">
      <c r="F331" s="81"/>
    </row>
    <row r="332" customFormat="false" ht="15.5" hidden="false" customHeight="false" outlineLevel="0" collapsed="false">
      <c r="F332" s="81"/>
    </row>
    <row r="333" customFormat="false" ht="16" hidden="false" customHeight="false" outlineLevel="0" collapsed="false">
      <c r="A333" s="11" t="s">
        <v>377</v>
      </c>
      <c r="F333" s="81"/>
    </row>
    <row r="334" customFormat="false" ht="16.5" hidden="false" customHeight="false" outlineLevel="0" collapsed="false">
      <c r="B334" s="15" t="e">
        <f aca="false">([1]!std_ans,$C$334)</f>
        <v>#VALUE!</v>
      </c>
      <c r="C334" s="16" t="str">
        <f aca="false">"/\"&amp;RANDBETWEEN(1,120)&amp;"/\"&amp;"number of shares outstanding times market price per share"&amp;"/\"&amp;"total stockholders’ equity divided by number of shares outstanding"&amp;"/\"&amp;"equity book value per share divided by market price per share"&amp;"/\"&amp;"market price per share divided by equity book value per share"&amp;"/\"&amp;"total assets divided by number of shares outstanding"</f>
        <v>/\78/\number of shares outstanding times market price per share/\total stockholders’ equity divided by number of shares outstanding/\equity book value per share divided by market price per share/\market price per share divided by equity book value per share/\total assets divided by number of shares outstanding</v>
      </c>
      <c r="D334" s="17" t="s">
        <v>378</v>
      </c>
    </row>
    <row r="335" customFormat="false" ht="16" hidden="false" customHeight="false" outlineLevel="0" collapsed="false">
      <c r="B335" s="100" t="e">
        <f aca="false">([1]!simpleV_A,$C$334)</f>
        <v>#VALUE!</v>
      </c>
      <c r="C335" s="19"/>
      <c r="D335" s="20"/>
    </row>
    <row r="336" customFormat="false" ht="15.5" hidden="false" customHeight="false" outlineLevel="0" collapsed="false">
      <c r="B336" s="100" t="e">
        <f aca="false">([1]!simpleV_B,$C$334)</f>
        <v>#VALUE!</v>
      </c>
      <c r="C336" s="19"/>
      <c r="D336" s="20"/>
    </row>
    <row r="337" customFormat="false" ht="15.5" hidden="false" customHeight="false" outlineLevel="0" collapsed="false">
      <c r="B337" s="100" t="e">
        <f aca="false">([1]!simpleV_C,$C$334)</f>
        <v>#VALUE!</v>
      </c>
      <c r="C337" s="19"/>
      <c r="D337" s="20"/>
    </row>
    <row r="338" customFormat="false" ht="15.5" hidden="false" customHeight="false" outlineLevel="0" collapsed="false">
      <c r="B338" s="100" t="e">
        <f aca="false">([1]!simpleV_D,$C$334)</f>
        <v>#VALUE!</v>
      </c>
      <c r="C338" s="19"/>
      <c r="D338" s="20"/>
    </row>
    <row r="339" customFormat="false" ht="16" hidden="false" customHeight="false" outlineLevel="0" collapsed="false">
      <c r="B339" s="101" t="e">
        <f aca="false">([1]!simpleV_E,$C$334)</f>
        <v>#VALUE!</v>
      </c>
      <c r="C339" s="102"/>
      <c r="D339" s="103"/>
    </row>
    <row r="340" customFormat="false" ht="16" hidden="false" customHeight="false" outlineLevel="0" collapsed="false"/>
    <row r="342" customFormat="false" ht="16" hidden="false" customHeight="false" outlineLevel="0" collapsed="false">
      <c r="A342" s="11" t="s">
        <v>379</v>
      </c>
    </row>
    <row r="343" customFormat="false" ht="16.5" hidden="false" customHeight="false" outlineLevel="0" collapsed="false">
      <c r="B343" s="15" t="e">
        <f aca="false">([1]!std_ans,$C$343)</f>
        <v>#VALUE!</v>
      </c>
      <c r="C343" s="16" t="str">
        <f aca="false">"/\"&amp;RANDBETWEEN(1,120)&amp;"/\"&amp;"Stockholders’ Equity decreases by "&amp;"/\"&amp;"Stockholders’ Equity increases by "&amp;"/\"&amp;"Total Assets decreases by "&amp;"/\"&amp;"The sum of Total Liabilities and Stockholders’ Equity decreases by "&amp;"/\"&amp;"Total Assets increases by "</f>
        <v>/\55/\Stockholders’ Equity decreases by /\Stockholders’ Equity increases by /\Total Assets decreases by /\The sum of Total Liabilities and Stockholders’ Equity decreases by /\Total Assets increases by </v>
      </c>
      <c r="D343" s="17" t="s">
        <v>380</v>
      </c>
      <c r="G343" s="59" t="n">
        <f aca="false">RANDBETWEEN(1,7)</f>
        <v>1</v>
      </c>
      <c r="H343" s="8" t="str">
        <f aca="false">CHOOSE(RANDBETWEEN(1,3),"ATT","IBM","UPS")</f>
        <v>UPS</v>
      </c>
    </row>
    <row r="344" customFormat="false" ht="16" hidden="false" customHeight="false" outlineLevel="0" collapsed="false">
      <c r="B344" s="100" t="e">
        <f aca="false">([1]!simpleV_A,$C$343)</f>
        <v>#VALUE!</v>
      </c>
      <c r="C344" s="19"/>
      <c r="D344" s="20"/>
    </row>
    <row r="345" customFormat="false" ht="15.5" hidden="false" customHeight="false" outlineLevel="0" collapsed="false">
      <c r="B345" s="100" t="e">
        <f aca="false">([1]!simpleV_B,$C$343)</f>
        <v>#VALUE!</v>
      </c>
      <c r="C345" s="19"/>
      <c r="D345" s="20"/>
    </row>
    <row r="346" customFormat="false" ht="15.5" hidden="false" customHeight="false" outlineLevel="0" collapsed="false">
      <c r="B346" s="100" t="e">
        <f aca="false">([1]!simpleV_C,$C$343)</f>
        <v>#VALUE!</v>
      </c>
      <c r="C346" s="19"/>
      <c r="D346" s="20"/>
    </row>
    <row r="347" customFormat="false" ht="15.5" hidden="false" customHeight="false" outlineLevel="0" collapsed="false">
      <c r="B347" s="100" t="e">
        <f aca="false">([1]!simpleV_D,$C$343)</f>
        <v>#VALUE!</v>
      </c>
      <c r="C347" s="19"/>
      <c r="D347" s="20"/>
    </row>
    <row r="348" customFormat="false" ht="16" hidden="false" customHeight="false" outlineLevel="0" collapsed="false">
      <c r="B348" s="101" t="e">
        <f aca="false">([1]!simpleV_E,$C$343)</f>
        <v>#VALUE!</v>
      </c>
      <c r="C348" s="102"/>
      <c r="D348" s="103"/>
    </row>
    <row r="349" customFormat="false" ht="16" hidden="false" customHeight="false" outlineLevel="0" collapsed="false"/>
    <row r="351" customFormat="false" ht="16" hidden="false" customHeight="false" outlineLevel="0" collapsed="false">
      <c r="A351" s="11" t="s">
        <v>381</v>
      </c>
    </row>
    <row r="352" customFormat="false" ht="16.5" hidden="false" customHeight="false" outlineLevel="0" collapsed="false">
      <c r="B352" s="15" t="e">
        <f aca="false">([1]!std_ans,$C$352)</f>
        <v>#VALUE!</v>
      </c>
      <c r="C352" s="16" t="str">
        <f aca="false">"/\"&amp;RANDBETWEEN(1,120)&amp;"/\"&amp;"the company’s shareprice over the past two years has risen twice as fast as equity book value"&amp;"/\"&amp;"equity book value over the past two years has risen twice as fast as the company’s shareprice"&amp;"/\"&amp;"the company’s stock is twice as undervalued today compared to two years ago"&amp;"/\"&amp;"the equity book value understates asset values twice as much today compared to two years ago"&amp;"/\"&amp;"the company’s stock is twice as overvalued today compared to two years ago"</f>
        <v>/\45/\the company’s shareprice over the past two years has risen twice as fast as equity book value/\equity book value over the past two years has risen twice as fast as the company’s shareprice/\the company’s stock is twice as undervalued today compared to two years ago/\the equity book value understates asset values twice as much today compared to two years ago/\the company’s stock is twice as overvalued today compared to two years ago</v>
      </c>
      <c r="D352" s="17" t="s">
        <v>382</v>
      </c>
    </row>
    <row r="353" customFormat="false" ht="16" hidden="false" customHeight="false" outlineLevel="0" collapsed="false">
      <c r="B353" s="100" t="e">
        <f aca="false">([1]!simpleV_A,$C$352)</f>
        <v>#VALUE!</v>
      </c>
      <c r="C353" s="19"/>
      <c r="D353" s="20"/>
    </row>
    <row r="354" customFormat="false" ht="15.5" hidden="false" customHeight="false" outlineLevel="0" collapsed="false">
      <c r="B354" s="100" t="e">
        <f aca="false">([1]!simpleV_B,$C$352)</f>
        <v>#VALUE!</v>
      </c>
      <c r="C354" s="19"/>
      <c r="D354" s="20"/>
    </row>
    <row r="355" customFormat="false" ht="15.5" hidden="false" customHeight="false" outlineLevel="0" collapsed="false">
      <c r="B355" s="100" t="e">
        <f aca="false">([1]!simpleV_C,$C$352)</f>
        <v>#VALUE!</v>
      </c>
      <c r="C355" s="19"/>
      <c r="D355" s="20"/>
    </row>
    <row r="356" customFormat="false" ht="15.5" hidden="false" customHeight="false" outlineLevel="0" collapsed="false">
      <c r="B356" s="100" t="e">
        <f aca="false">([1]!simpleV_D,$C$352)</f>
        <v>#VALUE!</v>
      </c>
      <c r="C356" s="19"/>
      <c r="D356" s="20"/>
    </row>
    <row r="357" customFormat="false" ht="16" hidden="false" customHeight="false" outlineLevel="0" collapsed="false">
      <c r="B357" s="101" t="e">
        <f aca="false">([1]!simpleV_E,$C$352)</f>
        <v>#VALUE!</v>
      </c>
      <c r="C357" s="102"/>
      <c r="D357" s="103"/>
    </row>
    <row r="358" customFormat="false" ht="16" hidden="false" customHeight="false" outlineLevel="0" collapsed="false"/>
    <row r="360" customFormat="false" ht="16" hidden="false" customHeight="false" outlineLevel="0" collapsed="false">
      <c r="A360" s="11" t="s">
        <v>383</v>
      </c>
    </row>
    <row r="361" customFormat="false" ht="16.5" hidden="false" customHeight="false" outlineLevel="0" collapsed="false">
      <c r="B361" s="15" t="e">
        <f aca="false">([1]!std_ans,$C$361)</f>
        <v>#VALUE!</v>
      </c>
      <c r="C361" s="16" t="str">
        <f aca="false">"/\"&amp;RANDBETWEEN(1,120)&amp;"/\"&amp;"a book by Burton Malkiel that proclaims a well-trained monkey throwing darts can pick stocks as well as highly paid Wall Street professionals"&amp;"/\"&amp;"a book by Harry Markowitz that proclaims stock prices move in random patterns unrelated to corporate profits"&amp;"/\"&amp;"a book by Burton Malkiel that proclaims highly paid Wall Street Professionals pick stocks based on random information sets and that success is a random outcome"&amp;"/\"&amp;"a book by Harry Markowitz that proclaims stock prices move in random patterns and consequently highly paid Wall Street professionals cannot consistently pick underlying price patterns"&amp;"/\"&amp;"a movie in which Kris Kristofferson portrays a New York drunk that accosts highly paid Wall Street professionals"</f>
        <v>/\63/\a book by Burton Malkiel that proclaims a well-trained monkey throwing darts can pick stocks as well as highly paid Wall Street professionals/\a book by Harry Markowitz that proclaims stock prices move in random patterns unrelated to corporate profits/\a book by Burton Malkiel that proclaims highly paid Wall Street Professionals pick stocks based on random information sets and that success is a random outcome/\a book by Harry Markowitz that proclaims stock prices move in random patterns and consequently highly paid Wall Street professionals cannot consistently pick underlying price patterns/\a movie in which Kris Kristofferson portrays a New York drunk that accosts highly paid Wall Street professionals</v>
      </c>
      <c r="D361" s="17" t="s">
        <v>384</v>
      </c>
    </row>
    <row r="362" customFormat="false" ht="16" hidden="false" customHeight="false" outlineLevel="0" collapsed="false">
      <c r="B362" s="100" t="e">
        <f aca="false">([1]!simpleV_A,$C$361)</f>
        <v>#VALUE!</v>
      </c>
      <c r="C362" s="19"/>
      <c r="D362" s="20"/>
    </row>
    <row r="363" customFormat="false" ht="15.5" hidden="false" customHeight="false" outlineLevel="0" collapsed="false">
      <c r="B363" s="100" t="e">
        <f aca="false">([1]!simpleV_B,$C$361)</f>
        <v>#VALUE!</v>
      </c>
      <c r="C363" s="19"/>
      <c r="D363" s="20"/>
    </row>
    <row r="364" customFormat="false" ht="15.5" hidden="false" customHeight="false" outlineLevel="0" collapsed="false">
      <c r="B364" s="100" t="e">
        <f aca="false">([1]!simpleV_C,$C$361)</f>
        <v>#VALUE!</v>
      </c>
      <c r="C364" s="19"/>
      <c r="D364" s="20"/>
    </row>
    <row r="365" customFormat="false" ht="15.5" hidden="false" customHeight="false" outlineLevel="0" collapsed="false">
      <c r="B365" s="100" t="e">
        <f aca="false">([1]!simpleV_D,$C$361)</f>
        <v>#VALUE!</v>
      </c>
      <c r="C365" s="19"/>
      <c r="D365" s="20"/>
    </row>
    <row r="366" customFormat="false" ht="16" hidden="false" customHeight="false" outlineLevel="0" collapsed="false">
      <c r="B366" s="101" t="e">
        <f aca="false">([1]!simpleV_E,$C$361)</f>
        <v>#VALUE!</v>
      </c>
      <c r="C366" s="102"/>
      <c r="D366" s="103"/>
    </row>
    <row r="367" customFormat="false" ht="16" hidden="false" customHeight="false" outlineLevel="0" collapsed="false"/>
    <row r="369" customFormat="false" ht="16" hidden="false" customHeight="false" outlineLevel="0" collapsed="false">
      <c r="A369" s="11" t="s">
        <v>385</v>
      </c>
    </row>
    <row r="370" customFormat="false" ht="16.5" hidden="false" customHeight="false" outlineLevel="0" collapsed="false">
      <c r="B370" s="15" t="e">
        <f aca="false">([1]!std_ans,$C$370)</f>
        <v>#VALUE!</v>
      </c>
      <c r="C370" s="16" t="str">
        <f aca="false">"/\"&amp;RANDBETWEEN(1,120)&amp;"/\"&amp;"an investment which generates most cash flows at the end of its life."&amp;"/\"&amp;"an investment that is being discounted by a small discount rate."&amp;"/\"&amp;"an investment which generates most cash flows at the beginning of its life."&amp;"/\"&amp;"an investment which generates equal cash flows each period."&amp;"/\"&amp;"there is no reliable relationship between the distribution of cash flows and present value."</f>
        <v>/\101/\an investment which generates most cash flows at the end of its life./\an investment that is being discounted by a small discount rate./\an investment which generates most cash flows at the beginning of its life./\an investment which generates equal cash flows each period./\there is no reliable relationship between the distribution of cash flows and present value.</v>
      </c>
      <c r="D370" s="17" t="s">
        <v>386</v>
      </c>
    </row>
    <row r="371" customFormat="false" ht="16" hidden="false" customHeight="false" outlineLevel="0" collapsed="false">
      <c r="B371" s="100" t="e">
        <f aca="false">([1]!simpleV_A,$C$370)</f>
        <v>#VALUE!</v>
      </c>
      <c r="C371" s="19"/>
      <c r="D371" s="20"/>
    </row>
    <row r="372" customFormat="false" ht="15.5" hidden="false" customHeight="false" outlineLevel="0" collapsed="false">
      <c r="B372" s="100" t="e">
        <f aca="false">([1]!simpleV_B,$C$370)</f>
        <v>#VALUE!</v>
      </c>
      <c r="C372" s="19"/>
      <c r="D372" s="20"/>
    </row>
    <row r="373" customFormat="false" ht="15.5" hidden="false" customHeight="false" outlineLevel="0" collapsed="false">
      <c r="B373" s="100" t="e">
        <f aca="false">([1]!simpleV_C,$C$370)</f>
        <v>#VALUE!</v>
      </c>
      <c r="C373" s="19"/>
      <c r="D373" s="20"/>
    </row>
    <row r="374" customFormat="false" ht="15.5" hidden="false" customHeight="false" outlineLevel="0" collapsed="false">
      <c r="B374" s="100" t="e">
        <f aca="false">([1]!simpleV_D,$C$370)</f>
        <v>#VALUE!</v>
      </c>
      <c r="C374" s="19"/>
      <c r="D374" s="20"/>
    </row>
    <row r="375" customFormat="false" ht="16" hidden="false" customHeight="false" outlineLevel="0" collapsed="false">
      <c r="B375" s="101" t="e">
        <f aca="false">([1]!simpleV_E,$C$370)</f>
        <v>#VALUE!</v>
      </c>
      <c r="C375" s="102"/>
      <c r="D375" s="103"/>
    </row>
    <row r="376" customFormat="false" ht="16" hidden="false" customHeight="false" outlineLevel="0" collapsed="false"/>
    <row r="378" customFormat="false" ht="16" hidden="false" customHeight="false" outlineLevel="0" collapsed="false">
      <c r="A378" s="11" t="s">
        <v>387</v>
      </c>
    </row>
    <row r="379" customFormat="false" ht="16.5" hidden="false" customHeight="false" outlineLevel="0" collapsed="false">
      <c r="B379" s="15" t="e">
        <f aca="false">([1]!std_ans,$C$379)</f>
        <v>#VALUE!</v>
      </c>
      <c r="C379" s="16" t="str">
        <f aca="false">"/\"&amp;RANDBETWEEN(1,120)&amp;"/\"&amp;"a certain outcome earning more than the risk free rate"&amp;"/\"&amp;"a certain outcome earning less than the risk free rate"&amp;"/\"&amp;"an uncertain outcome earning less than the risk free rate"&amp;"/\"&amp;"an uncertain outcome earning more than the risk free rate"&amp;"/\"&amp;"an investment strategy that profits from uncertain price changes"</f>
        <v>/\108/\a certain outcome earning more than the risk free rate/\a certain outcome earning less than the risk free rate/\an uncertain outcome earning less than the risk free rate/\an uncertain outcome earning more than the risk free rate/\an investment strategy that profits from uncertain price changes</v>
      </c>
      <c r="D379" s="17" t="s">
        <v>388</v>
      </c>
    </row>
    <row r="380" customFormat="false" ht="16" hidden="false" customHeight="false" outlineLevel="0" collapsed="false">
      <c r="B380" s="100" t="e">
        <f aca="false">([1]!simpleV_A,$C$379)</f>
        <v>#VALUE!</v>
      </c>
      <c r="C380" s="19"/>
      <c r="D380" s="20"/>
    </row>
    <row r="381" customFormat="false" ht="15.5" hidden="false" customHeight="false" outlineLevel="0" collapsed="false">
      <c r="B381" s="100" t="e">
        <f aca="false">([1]!simpleV_B,$C$379)</f>
        <v>#VALUE!</v>
      </c>
      <c r="C381" s="19"/>
      <c r="D381" s="20"/>
    </row>
    <row r="382" customFormat="false" ht="15.5" hidden="false" customHeight="false" outlineLevel="0" collapsed="false">
      <c r="B382" s="100" t="e">
        <f aca="false">([1]!simpleV_C,$C$379)</f>
        <v>#VALUE!</v>
      </c>
      <c r="C382" s="19"/>
      <c r="D382" s="20"/>
    </row>
    <row r="383" customFormat="false" ht="15.5" hidden="false" customHeight="false" outlineLevel="0" collapsed="false">
      <c r="B383" s="100" t="e">
        <f aca="false">([1]!simpleV_D,$C$379)</f>
        <v>#VALUE!</v>
      </c>
      <c r="C383" s="19"/>
      <c r="D383" s="20"/>
    </row>
    <row r="384" customFormat="false" ht="16" hidden="false" customHeight="false" outlineLevel="0" collapsed="false">
      <c r="B384" s="101" t="e">
        <f aca="false">([1]!simpleV_E,$C$379)</f>
        <v>#VALUE!</v>
      </c>
      <c r="C384" s="102"/>
      <c r="D384" s="103"/>
    </row>
    <row r="385" customFormat="false" ht="16" hidden="false" customHeight="false" outlineLevel="0" collapsed="false"/>
    <row r="387" customFormat="false" ht="16" hidden="false" customHeight="false" outlineLevel="0" collapsed="false">
      <c r="A387" s="11" t="s">
        <v>389</v>
      </c>
    </row>
    <row r="388" customFormat="false" ht="16.5" hidden="false" customHeight="false" outlineLevel="0" collapsed="false">
      <c r="B388" s="15" t="e">
        <f aca="false">([1]!std_ans,$C$388)</f>
        <v>#VALUE!</v>
      </c>
      <c r="C388" s="16" t="str">
        <f aca="false">"/\"&amp;RANDBETWEEN(1,120)&amp;"/\"&amp;"a depreciating dollar helps export sales"&amp;"/\"&amp;"a depreciating dollar helps reduce local labor costs"&amp;"/\"&amp;"a depreciating dollar lowers profit margins"&amp;"/\"&amp;"an appreciating dollar helps reduce local labor costs"&amp;"/\"&amp;"a depreciating dollar hurts export sales"</f>
        <v>/\116/\a depreciating dollar helps export sales/\a depreciating dollar helps reduce local labor costs/\a depreciating dollar lowers profit margins/\an appreciating dollar helps reduce local labor costs/\a depreciating dollar hurts export sales</v>
      </c>
      <c r="D388" s="17" t="s">
        <v>390</v>
      </c>
    </row>
    <row r="389" customFormat="false" ht="16" hidden="false" customHeight="false" outlineLevel="0" collapsed="false">
      <c r="B389" s="100" t="e">
        <f aca="false">([1]!simpleV_A,$C$388)</f>
        <v>#VALUE!</v>
      </c>
      <c r="C389" s="19"/>
      <c r="D389" s="20"/>
    </row>
    <row r="390" customFormat="false" ht="15.5" hidden="false" customHeight="false" outlineLevel="0" collapsed="false">
      <c r="B390" s="100" t="e">
        <f aca="false">([1]!simpleV_B,$C$388)</f>
        <v>#VALUE!</v>
      </c>
      <c r="C390" s="19"/>
      <c r="D390" s="20"/>
    </row>
    <row r="391" customFormat="false" ht="15.5" hidden="false" customHeight="false" outlineLevel="0" collapsed="false">
      <c r="B391" s="100" t="e">
        <f aca="false">([1]!simpleV_C,$C$388)</f>
        <v>#VALUE!</v>
      </c>
      <c r="C391" s="19"/>
      <c r="D391" s="20"/>
    </row>
    <row r="392" customFormat="false" ht="15.5" hidden="false" customHeight="false" outlineLevel="0" collapsed="false">
      <c r="B392" s="100" t="e">
        <f aca="false">([1]!simpleV_D,$C$388)</f>
        <v>#VALUE!</v>
      </c>
      <c r="C392" s="19"/>
      <c r="D392" s="20"/>
    </row>
    <row r="393" customFormat="false" ht="16" hidden="false" customHeight="false" outlineLevel="0" collapsed="false">
      <c r="B393" s="101" t="e">
        <f aca="false">([1]!simpleV_E,$C$388)</f>
        <v>#VALUE!</v>
      </c>
      <c r="C393" s="102"/>
      <c r="D393" s="103"/>
    </row>
    <row r="394" customFormat="false" ht="16" hidden="false" customHeight="false" outlineLevel="0" collapsed="false"/>
    <row r="396" customFormat="false" ht="16" hidden="false" customHeight="false" outlineLevel="0" collapsed="false">
      <c r="A396" s="11" t="s">
        <v>391</v>
      </c>
    </row>
    <row r="397" customFormat="false" ht="16.5" hidden="false" customHeight="false" outlineLevel="0" collapsed="false">
      <c r="B397" s="15" t="e">
        <f aca="false">([1]!std_ans,$C$397)</f>
        <v>#VALUE!</v>
      </c>
      <c r="C397" s="16" t="str">
        <f aca="false">"/\"&amp;RANDBETWEEN(1,120)&amp;"/\"&amp;"an IPO is the sale of insured stock to the public by large capitalization companies"&amp;"/\"&amp;"information disclosure requirements increase after the company goes public"&amp;"/\"&amp;"IPO’s tend to diminish in frequency during general stock market declines"&amp;"/\"&amp;"shareprices for IPO stocks generally rise dramatically during the first few days following the IPO"&amp;"/\"&amp;"shareprices for IPO stocks generally underperform the overall market during the few years following the IPO"</f>
        <v>/\93/\an IPO is the sale of insured stock to the public by large capitalization companies/\information disclosure requirements increase after the company goes public/\IPO’s tend to diminish in frequency during general stock market declines/\shareprices for IPO stocks generally rise dramatically during the first few days following the IPO/\shareprices for IPO stocks generally underperform the overall market during the few years following the IPO</v>
      </c>
      <c r="D397" s="17" t="s">
        <v>392</v>
      </c>
    </row>
    <row r="398" customFormat="false" ht="16" hidden="false" customHeight="false" outlineLevel="0" collapsed="false">
      <c r="B398" s="100" t="e">
        <f aca="false">([1]!simpleV_A,$C$397)</f>
        <v>#VALUE!</v>
      </c>
      <c r="C398" s="19"/>
      <c r="D398" s="20"/>
    </row>
    <row r="399" customFormat="false" ht="15.5" hidden="false" customHeight="false" outlineLevel="0" collapsed="false">
      <c r="B399" s="100" t="e">
        <f aca="false">([1]!simpleV_B,$C$397)</f>
        <v>#VALUE!</v>
      </c>
      <c r="C399" s="19"/>
      <c r="D399" s="20"/>
    </row>
    <row r="400" customFormat="false" ht="15.5" hidden="false" customHeight="false" outlineLevel="0" collapsed="false">
      <c r="B400" s="100" t="e">
        <f aca="false">([1]!simpleV_C,$C$397)</f>
        <v>#VALUE!</v>
      </c>
      <c r="C400" s="19"/>
      <c r="D400" s="20"/>
    </row>
    <row r="401" customFormat="false" ht="15.5" hidden="false" customHeight="false" outlineLevel="0" collapsed="false">
      <c r="B401" s="100" t="e">
        <f aca="false">([1]!simpleV_D,$C$397)</f>
        <v>#VALUE!</v>
      </c>
      <c r="C401" s="19"/>
      <c r="D401" s="20"/>
    </row>
    <row r="402" customFormat="false" ht="16" hidden="false" customHeight="false" outlineLevel="0" collapsed="false">
      <c r="B402" s="101" t="e">
        <f aca="false">([1]!simpleV_E,$C$397)</f>
        <v>#VALUE!</v>
      </c>
      <c r="C402" s="102"/>
      <c r="D402" s="103"/>
    </row>
    <row r="403" customFormat="false" ht="16" hidden="false" customHeight="false" outlineLevel="0" collapsed="false"/>
    <row r="405" customFormat="false" ht="16" hidden="false" customHeight="false" outlineLevel="0" collapsed="false">
      <c r="A405" s="11" t="s">
        <v>393</v>
      </c>
    </row>
    <row r="406" customFormat="false" ht="16.5" hidden="false" customHeight="false" outlineLevel="0" collapsed="false">
      <c r="B406" s="15" t="e">
        <f aca="false">([1]!std_ans,$C$406)</f>
        <v>#VALUE!</v>
      </c>
      <c r="C406" s="16" t="str">
        <f aca="false">"/\"&amp;RANDBETWEEN(1,120)&amp;"/\"&amp;"The investor that purchased the stock at its offer price and sold it at the end of the day made a 100% rate of return."&amp;"/\"&amp;"The company receives a cash inflow of $45 for each share sold."&amp;"/\"&amp;"The investor that purchased the stock at its offer price and sold it at the end of the day made a 200% rate of return."&amp;"/\"&amp;"The investor that purchased the stock at noon and sold it at the end of the day made a –67%% rate of return."&amp;"/\"&amp;"The company receives a cash inflow of $30 for each share sold."</f>
        <v>/\21/\The investor that purchased the stock at its offer price and sold it at the end of the day made a 100% rate of return./\The company receives a cash inflow of $45 for each share sold./\The investor that purchased the stock at its offer price and sold it at the end of the day made a 200% rate of return./\The investor that purchased the stock at noon and sold it at the end of the day made a –67%% rate of return./\The company receives a cash inflow of $30 for each share sold.</v>
      </c>
      <c r="D406" s="17" t="s">
        <v>394</v>
      </c>
    </row>
    <row r="407" customFormat="false" ht="16" hidden="false" customHeight="false" outlineLevel="0" collapsed="false">
      <c r="B407" s="100" t="e">
        <f aca="false">([1]!simpleV_A,$C$406)</f>
        <v>#VALUE!</v>
      </c>
      <c r="C407" s="19"/>
      <c r="D407" s="20"/>
    </row>
    <row r="408" customFormat="false" ht="15.5" hidden="false" customHeight="false" outlineLevel="0" collapsed="false">
      <c r="B408" s="100" t="e">
        <f aca="false">([1]!simpleV_B,$C$406)</f>
        <v>#VALUE!</v>
      </c>
      <c r="C408" s="19"/>
      <c r="D408" s="20"/>
    </row>
    <row r="409" customFormat="false" ht="15.5" hidden="false" customHeight="false" outlineLevel="0" collapsed="false">
      <c r="B409" s="100" t="e">
        <f aca="false">([1]!simpleV_C,$C$406)</f>
        <v>#VALUE!</v>
      </c>
      <c r="C409" s="19"/>
      <c r="D409" s="20"/>
    </row>
    <row r="410" customFormat="false" ht="15.5" hidden="false" customHeight="false" outlineLevel="0" collapsed="false">
      <c r="B410" s="100" t="e">
        <f aca="false">([1]!simpleV_D,$C$406)</f>
        <v>#VALUE!</v>
      </c>
      <c r="C410" s="19"/>
      <c r="D410" s="20"/>
    </row>
    <row r="411" customFormat="false" ht="16" hidden="false" customHeight="false" outlineLevel="0" collapsed="false">
      <c r="B411" s="101" t="e">
        <f aca="false">([1]!simpleV_E,$C$406)</f>
        <v>#VALUE!</v>
      </c>
      <c r="C411" s="102"/>
      <c r="D411" s="103"/>
    </row>
    <row r="412" customFormat="false" ht="16" hidden="false" customHeight="false" outlineLevel="0" collapsed="false"/>
    <row r="414" customFormat="false" ht="16" hidden="false" customHeight="false" outlineLevel="0" collapsed="false">
      <c r="A414" s="104" t="s">
        <v>395</v>
      </c>
    </row>
    <row r="415" customFormat="false" ht="16.5" hidden="false" customHeight="false" outlineLevel="0" collapsed="false">
      <c r="B415" s="15" t="e">
        <f aca="false">([1]!alpha_ans,$C$415)</f>
        <v>#VALUE!</v>
      </c>
      <c r="C415" s="16" t="str">
        <f aca="false">"/\"&amp;RANDBETWEEN(1,5)&amp;"/\"&amp;RANDBETWEEN(1,3)&amp;"/\"&amp;RANDBETWEEN(1,2)&amp;"/\"&amp;"shareprices for IPO stocks during the first day of trading generally rise dramatically "&amp;"/\"&amp;"shareprices for IPOs during the first day of trading rise dramatically for some stocks, fall for others, but on average follow the overall market"&amp;"/\"&amp;"shareprices for IPO stocks generally underperform the overall market during the few years following the IPO"&amp;"/\"&amp;"shareprices for IPO stocks generally overperform the overall market during the few years following the IPO"&amp;"/\"&amp;"information disclosure requirements increase after the company goes public"&amp;"/\"&amp;"information disclosure requirements usually decrease once the company goes public"</f>
        <v>/\2/\1/\2/\shareprices for IPO stocks during the first day of trading generally rise dramatically /\shareprices for IPOs during the first day of trading rise dramatically for some stocks, fall for others, but on average follow the overall market/\shareprices for IPO stocks generally underperform the overall market during the few years following the IPO/\shareprices for IPO stocks generally overperform the overall market during the few years following the IPO/\information disclosure requirements increase after the company goes public/\information disclosure requirements usually decrease once the company goes public</v>
      </c>
      <c r="D415" s="17" t="s">
        <v>396</v>
      </c>
    </row>
    <row r="416" customFormat="false" ht="16" hidden="false" customHeight="false" outlineLevel="0" collapsed="false">
      <c r="B416" s="100" t="e">
        <f aca="false">([1]!complexV_A,$C$415)</f>
        <v>#VALUE!</v>
      </c>
      <c r="C416" s="19"/>
      <c r="D416" s="20"/>
    </row>
    <row r="417" customFormat="false" ht="15.5" hidden="false" customHeight="false" outlineLevel="0" collapsed="false">
      <c r="B417" s="100" t="e">
        <f aca="false">([1]!complexV_B,$C$415)</f>
        <v>#VALUE!</v>
      </c>
      <c r="C417" s="19"/>
      <c r="D417" s="20"/>
    </row>
    <row r="418" customFormat="false" ht="15.5" hidden="false" customHeight="false" outlineLevel="0" collapsed="false">
      <c r="B418" s="100" t="e">
        <f aca="false">([1]!complexV_C,$C$415)</f>
        <v>#VALUE!</v>
      </c>
      <c r="C418" s="19"/>
      <c r="D418" s="20"/>
    </row>
    <row r="419" customFormat="false" ht="15.5" hidden="false" customHeight="false" outlineLevel="0" collapsed="false">
      <c r="B419" s="100" t="e">
        <f aca="false">([1]!complexV_D,$C$415)</f>
        <v>#VALUE!</v>
      </c>
      <c r="C419" s="19"/>
      <c r="D419" s="20"/>
    </row>
    <row r="420" customFormat="false" ht="16" hidden="false" customHeight="false" outlineLevel="0" collapsed="false">
      <c r="B420" s="101" t="e">
        <f aca="false">([1]!complexV_E,$C$415)</f>
        <v>#VALUE!</v>
      </c>
      <c r="C420" s="102"/>
      <c r="D420" s="103"/>
    </row>
    <row r="421" customFormat="false" ht="16" hidden="false" customHeight="false" outlineLevel="0" collapsed="false"/>
    <row r="423" customFormat="false" ht="16" hidden="false" customHeight="false" outlineLevel="0" collapsed="false">
      <c r="A423" s="11" t="s">
        <v>397</v>
      </c>
    </row>
    <row r="424" customFormat="false" ht="16.5" hidden="false" customHeight="false" outlineLevel="0" collapsed="false">
      <c r="B424" s="15" t="e">
        <f aca="false">([1]!std_ans,$C$424)</f>
        <v>#VALUE!</v>
      </c>
      <c r="C424" s="16" t="str">
        <f aca="false">"/\"&amp;RANDBETWEEN(1,120)&amp;"/\"&amp;"a collection of member funds that are offered by the same sponsoring company"&amp;"/\"&amp;"a collection of bank holding companies that offer mutual fund investments to its depositors"&amp;"/\"&amp;"an association of industry workers whose headquarters is in Boston"&amp;"/\"&amp;"a group of different companies that nonetheless have the same investment objective"&amp;"/\"&amp;"a collection of member funds within one company that have the same investment objective"</f>
        <v>/\49/\a collection of member funds that are offered by the same sponsoring company/\a collection of bank holding companies that offer mutual fund investments to its depositors/\an association of industry workers whose headquarters is in Boston/\a group of different companies that nonetheless have the same investment objective/\a collection of member funds within one company that have the same investment objective</v>
      </c>
      <c r="D424" s="17" t="s">
        <v>398</v>
      </c>
    </row>
    <row r="425" customFormat="false" ht="16" hidden="false" customHeight="false" outlineLevel="0" collapsed="false">
      <c r="B425" s="100" t="e">
        <f aca="false">([1]!simpleV_A,$C$424)</f>
        <v>#VALUE!</v>
      </c>
      <c r="C425" s="19"/>
      <c r="D425" s="20"/>
    </row>
    <row r="426" customFormat="false" ht="15.5" hidden="false" customHeight="false" outlineLevel="0" collapsed="false">
      <c r="B426" s="100" t="e">
        <f aca="false">([1]!simpleV_B,$C$424)</f>
        <v>#VALUE!</v>
      </c>
      <c r="C426" s="19"/>
      <c r="D426" s="20"/>
    </row>
    <row r="427" customFormat="false" ht="15.5" hidden="false" customHeight="false" outlineLevel="0" collapsed="false">
      <c r="B427" s="100" t="e">
        <f aca="false">([1]!simpleV_C,$C$424)</f>
        <v>#VALUE!</v>
      </c>
      <c r="C427" s="19"/>
      <c r="D427" s="20"/>
    </row>
    <row r="428" customFormat="false" ht="15.5" hidden="false" customHeight="false" outlineLevel="0" collapsed="false">
      <c r="B428" s="100" t="e">
        <f aca="false">([1]!simpleV_D,$C$424)</f>
        <v>#VALUE!</v>
      </c>
      <c r="C428" s="19"/>
      <c r="D428" s="20"/>
    </row>
    <row r="429" customFormat="false" ht="16" hidden="false" customHeight="false" outlineLevel="0" collapsed="false">
      <c r="B429" s="101" t="e">
        <f aca="false">([1]!simpleV_E,$C$424)</f>
        <v>#VALUE!</v>
      </c>
      <c r="C429" s="102"/>
      <c r="D429" s="103"/>
    </row>
    <row r="430" customFormat="false" ht="16" hidden="false" customHeight="false" outlineLevel="0" collapsed="false"/>
    <row r="432" customFormat="false" ht="16" hidden="false" customHeight="false" outlineLevel="0" collapsed="false">
      <c r="A432" s="11" t="s">
        <v>399</v>
      </c>
    </row>
    <row r="433" customFormat="false" ht="16.5" hidden="false" customHeight="false" outlineLevel="0" collapsed="false">
      <c r="B433" s="15" t="e">
        <f aca="false">([1]!alpha_ans,$C$433)</f>
        <v>#VALUE!</v>
      </c>
      <c r="C433" s="16" t="str">
        <f aca="false">"/\"&amp;RANDBETWEEN(1,5)&amp;"/\"&amp;RANDBETWEEN(1,3)&amp;"/\"&amp;RANDBETWEEN(1,2)&amp;"/\"&amp;"end-of-year (January) stock returns violate the weak form EMH because they are consistently larger than average"&amp;"/\"&amp;"end-of-year (January) stock returns violate the strong form EMH because they are consistently larger than average"&amp;"/\"&amp;"stock returns following a surprise earnings announcement violate the semi-strong form EMH because they continue the surprise trend"&amp;"/\"&amp;"stock returns following a surprise earnings announcement violate the weak form EMH because they continue the surprise trend"&amp;"/\"&amp;"stock returns after a stock split support the semi-strong form EMH because they are average"&amp;"/\"&amp;"stock returns after a stock split reject the semi-strong form EMH because they are positive"</f>
        <v>/\3/\1/\2/\end-of-year (January) stock returns violate the weak form EMH because they are consistently larger than average/\end-of-year (January) stock returns violate the strong form EMH because they are consistently larger than average/\stock returns following a surprise earnings announcement violate the semi-strong form EMH because they continue the surprise trend/\stock returns following a surprise earnings announcement violate the weak form EMH because they continue the surprise trend/\stock returns after a stock split support the semi-strong form EMH because they are average/\stock returns after a stock split reject the semi-strong form EMH because they are positive</v>
      </c>
      <c r="D433" s="17" t="s">
        <v>400</v>
      </c>
    </row>
    <row r="434" customFormat="false" ht="16" hidden="false" customHeight="false" outlineLevel="0" collapsed="false">
      <c r="B434" s="100" t="e">
        <f aca="false">([1]!complexV_A,$C$433)</f>
        <v>#VALUE!</v>
      </c>
      <c r="C434" s="19"/>
      <c r="D434" s="20"/>
    </row>
    <row r="435" customFormat="false" ht="15.5" hidden="false" customHeight="false" outlineLevel="0" collapsed="false">
      <c r="B435" s="100" t="e">
        <f aca="false">([1]!complexV_B,$C$433)</f>
        <v>#VALUE!</v>
      </c>
      <c r="C435" s="19"/>
      <c r="D435" s="20"/>
    </row>
    <row r="436" customFormat="false" ht="15.5" hidden="false" customHeight="false" outlineLevel="0" collapsed="false">
      <c r="B436" s="100" t="e">
        <f aca="false">([1]!complexV_C,$C$433)</f>
        <v>#VALUE!</v>
      </c>
      <c r="C436" s="19"/>
      <c r="D436" s="20"/>
    </row>
    <row r="437" customFormat="false" ht="15.5" hidden="false" customHeight="false" outlineLevel="0" collapsed="false">
      <c r="B437" s="100" t="e">
        <f aca="false">([1]!complexV_D,$C$433)</f>
        <v>#VALUE!</v>
      </c>
      <c r="C437" s="19"/>
      <c r="D437" s="20"/>
    </row>
    <row r="438" customFormat="false" ht="16" hidden="false" customHeight="false" outlineLevel="0" collapsed="false">
      <c r="B438" s="101" t="e">
        <f aca="false">([1]!complexV_E,$C$433)</f>
        <v>#VALUE!</v>
      </c>
      <c r="C438" s="102"/>
      <c r="D438" s="103"/>
    </row>
    <row r="439" customFormat="false" ht="16" hidden="false" customHeight="false" outlineLevel="0" collapsed="false"/>
    <row r="441" customFormat="false" ht="16" hidden="false" customHeight="false" outlineLevel="0" collapsed="false">
      <c r="A441" s="11" t="s">
        <v>401</v>
      </c>
    </row>
    <row r="442" customFormat="false" ht="16.5" hidden="false" customHeight="false" outlineLevel="0" collapsed="false">
      <c r="B442" s="15" t="e">
        <f aca="false">([1]!std_ans,$C$442)</f>
        <v>#VALUE!</v>
      </c>
      <c r="C442" s="16" t="str">
        <f aca="false">"/\"&amp;RANDBETWEEN(1,120)&amp;"/\"&amp;"assigned to a post on the exchange floor and is charged to maintain a fair and orderly market in specific stocks"&amp;"/\"&amp;"an employee of a company, such as Merrill Lynch or Goldman Sachs, that offers expert investment advice to investors about which NYSE stocks to buy"&amp;"/\"&amp;"a trader employed by a listed company that has expert information about specific stocks"&amp;"/\"&amp;"an employee of the NYSE skilled at cleaning confetti from the trading floor"&amp;"/\"&amp;"an employee of the NYSE that operates expert systems software for disseminating information over the newswire"</f>
        <v>/\35/\assigned to a post on the exchange floor and is charged to maintain a fair and orderly market in specific stocks/\an employee of a company, such as Merrill Lynch or Goldman Sachs, that offers expert investment advice to investors about which NYSE stocks to buy/\a trader employed by a listed company that has expert information about specific stocks/\an employee of the NYSE skilled at cleaning confetti from the trading floor/\an employee of the NYSE that operates expert systems software for disseminating information over the newswire</v>
      </c>
      <c r="D442" s="17" t="s">
        <v>402</v>
      </c>
    </row>
    <row r="443" customFormat="false" ht="16" hidden="false" customHeight="false" outlineLevel="0" collapsed="false">
      <c r="B443" s="100" t="e">
        <f aca="false">([1]!simpleV_A,$C$442)</f>
        <v>#VALUE!</v>
      </c>
      <c r="C443" s="19"/>
      <c r="D443" s="20"/>
    </row>
    <row r="444" customFormat="false" ht="15.5" hidden="false" customHeight="false" outlineLevel="0" collapsed="false">
      <c r="B444" s="100" t="e">
        <f aca="false">([1]!simpleV_B,$C$442)</f>
        <v>#VALUE!</v>
      </c>
      <c r="C444" s="19"/>
      <c r="D444" s="20"/>
    </row>
    <row r="445" customFormat="false" ht="15.5" hidden="false" customHeight="false" outlineLevel="0" collapsed="false">
      <c r="B445" s="100" t="e">
        <f aca="false">([1]!simpleV_C,$C$442)</f>
        <v>#VALUE!</v>
      </c>
      <c r="C445" s="19"/>
      <c r="D445" s="20"/>
    </row>
    <row r="446" customFormat="false" ht="15.5" hidden="false" customHeight="false" outlineLevel="0" collapsed="false">
      <c r="B446" s="100" t="e">
        <f aca="false">([1]!simpleV_D,$C$442)</f>
        <v>#VALUE!</v>
      </c>
      <c r="C446" s="19"/>
      <c r="D446" s="20"/>
    </row>
    <row r="447" customFormat="false" ht="16" hidden="false" customHeight="false" outlineLevel="0" collapsed="false">
      <c r="B447" s="101" t="e">
        <f aca="false">([1]!simpleV_E,$C$442)</f>
        <v>#VALUE!</v>
      </c>
      <c r="C447" s="102"/>
      <c r="D447" s="103"/>
    </row>
    <row r="448" customFormat="false" ht="16" hidden="false" customHeight="false" outlineLevel="0" collapsed="false"/>
    <row r="450" customFormat="false" ht="16" hidden="false" customHeight="false" outlineLevel="0" collapsed="false">
      <c r="A450" s="11" t="s">
        <v>403</v>
      </c>
    </row>
    <row r="451" customFormat="false" ht="16.5" hidden="false" customHeight="false" outlineLevel="0" collapsed="false">
      <c r="B451" s="15" t="e">
        <f aca="false">([1]!std_ans,$C$451)</f>
        <v>#VALUE!</v>
      </c>
      <c r="C451" s="16" t="str">
        <f aca="false">"/\"&amp;RANDBETWEEN(1,120)&amp;"/\"&amp;"the NYSE is a profit making corporation that seeks profit by providing a fair marketplace for trading stocks"&amp;"/\"&amp;"the NYSE is a non-profit corporation that provides a marketplace for trading stocks and receives government subsidies to cover costs"&amp;"/\"&amp;"the NYSE is a government supported organization whose objective is to provide a fair marketplace for trading stocks"&amp;"/\"&amp;"the NYSE is a non-profit corporation that provides a marketplace for trading stocks and charges fees sufficient exclusively to cover costs"&amp;"/\"&amp;"the NYSE is a government sponsored organization that provides a marketplace for trading stocks and charges fees sufficient exclusively to cover costs"</f>
        <v>/\70/\the NYSE is a profit making corporation that seeks profit by providing a fair marketplace for trading stocks/\the NYSE is a non-profit corporation that provides a marketplace for trading stocks and receives government subsidies to cover costs/\the NYSE is a government supported organization whose objective is to provide a fair marketplace for trading stocks/\the NYSE is a non-profit corporation that provides a marketplace for trading stocks and charges fees sufficient exclusively to cover costs/\the NYSE is a government sponsored organization that provides a marketplace for trading stocks and charges fees sufficient exclusively to cover costs</v>
      </c>
      <c r="D451" s="17" t="s">
        <v>404</v>
      </c>
    </row>
    <row r="452" customFormat="false" ht="16" hidden="false" customHeight="false" outlineLevel="0" collapsed="false">
      <c r="B452" s="100" t="e">
        <f aca="false">([1]!simpleV_A,$C$451)</f>
        <v>#VALUE!</v>
      </c>
      <c r="C452" s="19"/>
      <c r="D452" s="20"/>
    </row>
    <row r="453" customFormat="false" ht="15.5" hidden="false" customHeight="false" outlineLevel="0" collapsed="false">
      <c r="B453" s="100" t="e">
        <f aca="false">([1]!simpleV_B,$C$451)</f>
        <v>#VALUE!</v>
      </c>
      <c r="C453" s="19"/>
      <c r="D453" s="20"/>
    </row>
    <row r="454" customFormat="false" ht="15.5" hidden="false" customHeight="false" outlineLevel="0" collapsed="false">
      <c r="B454" s="100" t="e">
        <f aca="false">([1]!simpleV_C,$C$451)</f>
        <v>#VALUE!</v>
      </c>
      <c r="C454" s="19"/>
      <c r="D454" s="20"/>
    </row>
    <row r="455" customFormat="false" ht="15.5" hidden="false" customHeight="false" outlineLevel="0" collapsed="false">
      <c r="B455" s="100" t="e">
        <f aca="false">([1]!simpleV_D,$C$451)</f>
        <v>#VALUE!</v>
      </c>
      <c r="C455" s="19"/>
      <c r="D455" s="20"/>
    </row>
    <row r="456" customFormat="false" ht="16" hidden="false" customHeight="false" outlineLevel="0" collapsed="false">
      <c r="B456" s="101" t="e">
        <f aca="false">([1]!simpleV_E,$C$451)</f>
        <v>#VALUE!</v>
      </c>
      <c r="C456" s="102"/>
      <c r="D456" s="103"/>
    </row>
    <row r="457" customFormat="false" ht="16" hidden="false" customHeight="false" outlineLevel="0" collapsed="false"/>
    <row r="459" customFormat="false" ht="16" hidden="false" customHeight="false" outlineLevel="0" collapsed="false">
      <c r="A459" s="11" t="s">
        <v>405</v>
      </c>
    </row>
    <row r="460" customFormat="false" ht="16.5" hidden="false" customHeight="false" outlineLevel="0" collapsed="false">
      <c r="B460" s="15" t="e">
        <f aca="false">([1]!std_ans,$C$460)</f>
        <v>#VALUE!</v>
      </c>
      <c r="C460" s="16" t="str">
        <f aca="false">"/\"&amp;RANDBETWEEN(1,120)&amp;"/\"&amp;"the NYSE is a profit making corporation "&amp;"/\"&amp;"average daily volume is about $12 million to $17 million"&amp;"/\"&amp;"small trades execute on the floor through a system of open outcry"&amp;"/\"&amp;"total market capitalization is about $20 million to $25 million"&amp;"/\"&amp;"stocks for about 300,000 companies trade on the NYSE"</f>
        <v>/\105/\the NYSE is a profit making corporation /\average daily volume is about $12 million to $17 million/\small trades execute on the floor through a system of open outcry/\total market capitalization is about $20 million to $25 million/\stocks for about 300,000 companies trade on the NYSE</v>
      </c>
      <c r="D460" s="17" t="s">
        <v>406</v>
      </c>
    </row>
    <row r="461" customFormat="false" ht="16" hidden="false" customHeight="false" outlineLevel="0" collapsed="false">
      <c r="B461" s="100" t="e">
        <f aca="false">([1]!simpleV_A,$C$460)</f>
        <v>#VALUE!</v>
      </c>
      <c r="C461" s="19"/>
      <c r="D461" s="20"/>
    </row>
    <row r="462" customFormat="false" ht="15.5" hidden="false" customHeight="false" outlineLevel="0" collapsed="false">
      <c r="B462" s="100" t="e">
        <f aca="false">([1]!simpleV_B,$C$460)</f>
        <v>#VALUE!</v>
      </c>
      <c r="C462" s="19"/>
      <c r="D462" s="20"/>
    </row>
    <row r="463" customFormat="false" ht="15.5" hidden="false" customHeight="false" outlineLevel="0" collapsed="false">
      <c r="B463" s="100" t="e">
        <f aca="false">([1]!simpleV_C,$C$460)</f>
        <v>#VALUE!</v>
      </c>
      <c r="C463" s="19"/>
      <c r="D463" s="20"/>
    </row>
    <row r="464" customFormat="false" ht="15.5" hidden="false" customHeight="false" outlineLevel="0" collapsed="false">
      <c r="B464" s="100" t="e">
        <f aca="false">([1]!simpleV_D,$C$460)</f>
        <v>#VALUE!</v>
      </c>
      <c r="C464" s="19"/>
      <c r="D464" s="20"/>
    </row>
    <row r="465" customFormat="false" ht="16" hidden="false" customHeight="false" outlineLevel="0" collapsed="false">
      <c r="B465" s="101" t="e">
        <f aca="false">([1]!simpleV_E,$C$460)</f>
        <v>#VALUE!</v>
      </c>
      <c r="C465" s="102"/>
      <c r="D465" s="103"/>
    </row>
    <row r="466" customFormat="false" ht="16" hidden="false" customHeight="false" outlineLevel="0" collapsed="false"/>
    <row r="468" customFormat="false" ht="16" hidden="false" customHeight="false" outlineLevel="0" collapsed="false">
      <c r="A468" s="11" t="s">
        <v>407</v>
      </c>
    </row>
    <row r="469" customFormat="false" ht="16.5" hidden="false" customHeight="false" outlineLevel="0" collapsed="false">
      <c r="B469" s="15" t="e">
        <f aca="false">([1]!alpha_ans,$C$469)</f>
        <v>#VALUE!</v>
      </c>
      <c r="C469" s="16" t="str">
        <f aca="false">"/\"&amp;RANDBETWEEN(1,5)&amp;"/\"&amp;RANDBETWEEN(1,3)&amp;"/\"&amp;RANDBETWEEN(1,2)&amp;"/\"&amp;"The NASD (National Association of Securities Dealers) created NASDAQ and every securities dealer in the USA that works with the public must belong to NASD"&amp;"/\"&amp;"The NASD (National Association of Securities Dealers) created NASDAQ and securities dealers must join either the NYSE or NASD"&amp;"/\"&amp;"NASDAQ is a complex telecommunications network composed of many market makers on many stocks"&amp;"/\"&amp;"NASDAQ is a stock exchange in Washington DC that markets stocks"&amp;"/\"&amp;"NASDAQ lists stocks for between 3,000 and 5,500 companies"&amp;"/\"&amp;"NASDAQ lists stocks for between 15,000 and 20,000 companies"</f>
        <v>/\2/\1/\2/\The NASD (National Association of Securities Dealers) created NASDAQ and every securities dealer in the USA that works with the public must belong to NASD/\The NASD (National Association of Securities Dealers) created NASDAQ and securities dealers must join either the NYSE or NASD/\NASDAQ is a complex telecommunications network composed of many market makers on many stocks/\NASDAQ is a stock exchange in Washington DC that markets stocks/\NASDAQ lists stocks for between 3,000 and 5,500 companies/\NASDAQ lists stocks for between 15,000 and 20,000 companies</v>
      </c>
      <c r="D469" s="17" t="s">
        <v>408</v>
      </c>
    </row>
    <row r="470" customFormat="false" ht="16" hidden="false" customHeight="false" outlineLevel="0" collapsed="false">
      <c r="B470" s="100" t="e">
        <f aca="false">([1]!complexV_A,$C$469)</f>
        <v>#VALUE!</v>
      </c>
      <c r="C470" s="19"/>
      <c r="D470" s="20"/>
    </row>
    <row r="471" customFormat="false" ht="15.5" hidden="false" customHeight="false" outlineLevel="0" collapsed="false">
      <c r="B471" s="100" t="e">
        <f aca="false">([1]!complexV_B,$C$469)</f>
        <v>#VALUE!</v>
      </c>
      <c r="C471" s="19"/>
      <c r="D471" s="20"/>
    </row>
    <row r="472" customFormat="false" ht="15.5" hidden="false" customHeight="false" outlineLevel="0" collapsed="false">
      <c r="B472" s="100" t="e">
        <f aca="false">([1]!complexV_C,$C$469)</f>
        <v>#VALUE!</v>
      </c>
      <c r="C472" s="19"/>
      <c r="D472" s="20"/>
    </row>
    <row r="473" customFormat="false" ht="15.5" hidden="false" customHeight="false" outlineLevel="0" collapsed="false">
      <c r="B473" s="100" t="e">
        <f aca="false">([1]!complexV_D,$C$469)</f>
        <v>#VALUE!</v>
      </c>
      <c r="C473" s="19"/>
      <c r="D473" s="20"/>
    </row>
    <row r="474" customFormat="false" ht="16" hidden="false" customHeight="false" outlineLevel="0" collapsed="false">
      <c r="B474" s="101" t="e">
        <f aca="false">([1]!complexV_E,$C$469)</f>
        <v>#VALUE!</v>
      </c>
      <c r="C474" s="102"/>
      <c r="D474" s="103"/>
    </row>
    <row r="475" customFormat="false" ht="16" hidden="false" customHeight="false" outlineLevel="0" collapsed="false"/>
    <row r="477" customFormat="false" ht="16" hidden="false" customHeight="false" outlineLevel="0" collapsed="false">
      <c r="A477" s="11" t="s">
        <v>409</v>
      </c>
    </row>
    <row r="478" customFormat="false" ht="16.5" hidden="false" customHeight="false" outlineLevel="0" collapsed="false">
      <c r="B478" s="15" t="e">
        <f aca="false">([1]!alpha_ans,$C$478)</f>
        <v>#VALUE!</v>
      </c>
      <c r="C478" s="16" t="str">
        <f aca="false">"/\"&amp;RANDBETWEEN(1,5)&amp;"/\"&amp;RANDBETWEEN(1,3)&amp;"/\"&amp;RANDBETWEEN(1,2)&amp;"/\"&amp;"NASDAQ is a market comprised of many market makers for between 3,000 and 5,500 stocks"&amp;"/\"&amp;"NASDAQ is an auction market with open outcry trading"&amp;"/\"&amp;"All brokers and companies in the U.S.A. working with securities and the public are members of NASD"&amp;"/\"&amp;"All brokers and companies in the U.S.A. working with securities and the public must trade securities on NASDAQ"&amp;"/\"&amp;"NASDAQ is a market that lacks a physical exchange floor but has a complex telecommunications network"&amp;"/\"&amp;"NASDAQ  is a market with a physical exchange floor where stocks are traded"</f>
        <v>/\5/\3/\1/\NASDAQ is a market comprised of many market makers for between 3,000 and 5,500 stocks/\NASDAQ is an auction market with open outcry trading/\All brokers and companies in the U.S.A. working with securities and the public are members of NASD/\All brokers and companies in the U.S.A. working with securities and the public must trade securities on NASDAQ/\NASDAQ is a market that lacks a physical exchange floor but has a complex telecommunications network/\NASDAQ  is a market with a physical exchange floor where stocks are traded</v>
      </c>
      <c r="D478" s="17" t="s">
        <v>410</v>
      </c>
    </row>
    <row r="479" customFormat="false" ht="16" hidden="false" customHeight="false" outlineLevel="0" collapsed="false">
      <c r="B479" s="100" t="e">
        <f aca="false">([1]!complexV_A,$C$478)</f>
        <v>#VALUE!</v>
      </c>
      <c r="C479" s="19"/>
      <c r="D479" s="20"/>
    </row>
    <row r="480" customFormat="false" ht="15.5" hidden="false" customHeight="false" outlineLevel="0" collapsed="false">
      <c r="B480" s="100" t="e">
        <f aca="false">([1]!complexV_B,$C$478)</f>
        <v>#VALUE!</v>
      </c>
      <c r="C480" s="19"/>
      <c r="D480" s="20"/>
    </row>
    <row r="481" customFormat="false" ht="15.5" hidden="false" customHeight="false" outlineLevel="0" collapsed="false">
      <c r="B481" s="100" t="e">
        <f aca="false">([1]!complexV_C,$C$478)</f>
        <v>#VALUE!</v>
      </c>
      <c r="C481" s="19"/>
      <c r="D481" s="20"/>
    </row>
    <row r="482" customFormat="false" ht="15.5" hidden="false" customHeight="false" outlineLevel="0" collapsed="false">
      <c r="B482" s="100" t="e">
        <f aca="false">([1]!complexV_D,$C$478)</f>
        <v>#VALUE!</v>
      </c>
      <c r="C482" s="19"/>
      <c r="D482" s="20"/>
    </row>
    <row r="483" customFormat="false" ht="16" hidden="false" customHeight="false" outlineLevel="0" collapsed="false">
      <c r="B483" s="101" t="e">
        <f aca="false">([1]!complexV_E,$C$478)</f>
        <v>#VALUE!</v>
      </c>
      <c r="C483" s="102"/>
      <c r="D483" s="103"/>
    </row>
    <row r="484" customFormat="false" ht="16" hidden="false" customHeight="false" outlineLevel="0" collapsed="false"/>
    <row r="486" customFormat="false" ht="16" hidden="false" customHeight="false" outlineLevel="0" collapsed="false">
      <c r="A486" s="11" t="s">
        <v>411</v>
      </c>
    </row>
    <row r="487" customFormat="false" ht="16.5" hidden="false" customHeight="false" outlineLevel="0" collapsed="false">
      <c r="B487" s="15" t="e">
        <f aca="false">([1]!std_ans,$C$487)</f>
        <v>#VALUE!</v>
      </c>
      <c r="C487" s="16" t="str">
        <f aca="false">"/\"&amp;RANDBETWEEN(1,120)&amp;"/\"&amp;"guarantees the financial integrity of every transaction regardless of the trader’s default risk"&amp;"/\"&amp;"guarantees that prices will not move unlawfully"&amp;"/\"&amp;"guarantees that the profit-making exchange will follow federal laws enacted by the Commodity Futures Trade Commission (CFTC) or Securities Exchange Commission (SEC)"&amp;"/\"&amp;"guarantees that every trader makes a profit as long as they follow established trading rules"&amp;"/\"&amp;"guarantees that all traders abide by trading rules established by the Commodity Futures Trade Commission (CFTC) or Securities Exchange Commission (SEC)"</f>
        <v>/\67/\guarantees the financial integrity of every transaction regardless of the trader’s default risk/\guarantees that prices will not move unlawfully/\guarantees that the profit-making exchange will follow federal laws enacted by the Commodity Futures Trade Commission (CFTC) or Securities Exchange Commission (SEC)/\guarantees that every trader makes a profit as long as they follow established trading rules/\guarantees that all traders abide by trading rules established by the Commodity Futures Trade Commission (CFTC) or Securities Exchange Commission (SEC)</v>
      </c>
      <c r="D487" s="17" t="s">
        <v>412</v>
      </c>
    </row>
    <row r="488" customFormat="false" ht="16" hidden="false" customHeight="false" outlineLevel="0" collapsed="false">
      <c r="B488" s="100" t="e">
        <f aca="false">([1]!simpleV_A,$C$487)</f>
        <v>#VALUE!</v>
      </c>
      <c r="C488" s="19"/>
      <c r="D488" s="20"/>
    </row>
    <row r="489" customFormat="false" ht="15.5" hidden="false" customHeight="false" outlineLevel="0" collapsed="false">
      <c r="B489" s="100" t="e">
        <f aca="false">([1]!simpleV_B,$C$487)</f>
        <v>#VALUE!</v>
      </c>
      <c r="C489" s="19"/>
      <c r="D489" s="20"/>
    </row>
    <row r="490" customFormat="false" ht="15.5" hidden="false" customHeight="false" outlineLevel="0" collapsed="false">
      <c r="B490" s="100" t="e">
        <f aca="false">([1]!simpleV_C,$C$487)</f>
        <v>#VALUE!</v>
      </c>
      <c r="C490" s="19"/>
      <c r="D490" s="20"/>
    </row>
    <row r="491" customFormat="false" ht="15.5" hidden="false" customHeight="false" outlineLevel="0" collapsed="false">
      <c r="B491" s="100" t="e">
        <f aca="false">([1]!simpleV_D,$C$487)</f>
        <v>#VALUE!</v>
      </c>
      <c r="C491" s="19"/>
      <c r="D491" s="20"/>
    </row>
    <row r="492" customFormat="false" ht="16" hidden="false" customHeight="false" outlineLevel="0" collapsed="false">
      <c r="B492" s="101" t="e">
        <f aca="false">([1]!simpleV_E,$C$487)</f>
        <v>#VALUE!</v>
      </c>
      <c r="C492" s="102"/>
      <c r="D492" s="103"/>
    </row>
    <row r="493" customFormat="false" ht="16" hidden="false" customHeight="false" outlineLevel="0" collapsed="false"/>
    <row r="495" customFormat="false" ht="16" hidden="false" customHeight="false" outlineLevel="0" collapsed="false">
      <c r="A495" s="11" t="s">
        <v>413</v>
      </c>
    </row>
    <row r="496" customFormat="false" ht="16.5" hidden="false" customHeight="false" outlineLevel="0" collapsed="false">
      <c r="B496" s="15" t="e">
        <f aca="false">([1]!std_ans,$C$496)</f>
        <v>#VALUE!</v>
      </c>
      <c r="C496" s="16" t="str">
        <f aca="false">"/\"&amp;RANDBETWEEN(1,120)&amp;"/\"&amp;"does not make recommendations but simply executes buy and sell orders based solely on customer instructions"&amp;"/\"&amp;"offers recommendations for buying and selling stock, and executes orders at low commission costs"&amp;"/\"&amp;"offers recommendations for buying and selling stocks, and executes orders at discounted stock prices"&amp;"/\"&amp;"executes buy and sell orders for customers based on company research and recommendations"&amp;"/\"&amp;"does not make recommendations but simply executes buy and sell orders at discounted stock prices"</f>
        <v>/\28/\does not make recommendations but simply executes buy and sell orders based solely on customer instructions/\offers recommendations for buying and selling stock, and executes orders at low commission costs/\offers recommendations for buying and selling stocks, and executes orders at discounted stock prices/\executes buy and sell orders for customers based on company research and recommendations/\does not make recommendations but simply executes buy and sell orders at discounted stock prices</v>
      </c>
      <c r="D496" s="17" t="s">
        <v>414</v>
      </c>
    </row>
    <row r="497" customFormat="false" ht="16" hidden="false" customHeight="false" outlineLevel="0" collapsed="false">
      <c r="B497" s="100" t="e">
        <f aca="false">([1]!simpleV_A,$C$496)</f>
        <v>#VALUE!</v>
      </c>
      <c r="C497" s="19"/>
      <c r="D497" s="20"/>
    </row>
    <row r="498" customFormat="false" ht="15.5" hidden="false" customHeight="false" outlineLevel="0" collapsed="false">
      <c r="B498" s="100" t="e">
        <f aca="false">([1]!simpleV_B,$C$496)</f>
        <v>#VALUE!</v>
      </c>
      <c r="C498" s="19"/>
      <c r="D498" s="20"/>
    </row>
    <row r="499" customFormat="false" ht="15.5" hidden="false" customHeight="false" outlineLevel="0" collapsed="false">
      <c r="B499" s="100" t="e">
        <f aca="false">([1]!simpleV_C,$C$496)</f>
        <v>#VALUE!</v>
      </c>
      <c r="C499" s="19"/>
      <c r="D499" s="20"/>
    </row>
    <row r="500" customFormat="false" ht="15.5" hidden="false" customHeight="false" outlineLevel="0" collapsed="false">
      <c r="B500" s="100" t="e">
        <f aca="false">([1]!simpleV_D,$C$496)</f>
        <v>#VALUE!</v>
      </c>
      <c r="C500" s="19"/>
      <c r="D500" s="20"/>
    </row>
    <row r="501" customFormat="false" ht="16" hidden="false" customHeight="false" outlineLevel="0" collapsed="false">
      <c r="B501" s="101" t="e">
        <f aca="false">([1]!simpleV_E,$C$496)</f>
        <v>#VALUE!</v>
      </c>
      <c r="C501" s="102"/>
      <c r="D501" s="103"/>
    </row>
    <row r="502" customFormat="false" ht="16" hidden="false" customHeight="false" outlineLevel="0" collapsed="false"/>
    <row r="504" customFormat="false" ht="16" hidden="false" customHeight="false" outlineLevel="0" collapsed="false">
      <c r="A504" s="11" t="s">
        <v>415</v>
      </c>
    </row>
    <row r="505" customFormat="false" ht="16.5" hidden="false" customHeight="false" outlineLevel="0" collapsed="false">
      <c r="B505" s="15" t="e">
        <f aca="false">([1]!alpha_ans,$C$505)</f>
        <v>#VALUE!</v>
      </c>
      <c r="C505" s="16" t="str">
        <f aca="false">"/\"&amp;RANDBETWEEN(1,5)&amp;"/\"&amp;RANDBETWEEN(1,3)&amp;"/\"&amp;RANDBETWEEN(1,2)&amp;"/\"&amp;"does not make recommendations but simply executes orders"&amp;"/\"&amp;"makes buy recommendations and offers low execution costs"&amp;"/\"&amp;"must belong to the National Association of Stock Dealers (NASD)"&amp;"/\"&amp;"is not a member of the National Association of Stock Dealers (NASD) but instead belongs to the Discount Brokerage Assoc."&amp;"/\"&amp;"is prohibited from trading stocks for its own account"&amp;"/\"&amp;"actively trades stocks from its own inventory in order to increase its company profits"</f>
        <v>/\3/\2/\2/\does not make recommendations but simply executes orders/\makes buy recommendations and offers low execution costs/\must belong to the National Association of Stock Dealers (NASD)/\is not a member of the National Association of Stock Dealers (NASD) but instead belongs to the Discount Brokerage Assoc./\is prohibited from trading stocks for its own account/\actively trades stocks from its own inventory in order to increase its company profits</v>
      </c>
      <c r="D505" s="17" t="s">
        <v>416</v>
      </c>
    </row>
    <row r="506" customFormat="false" ht="16" hidden="false" customHeight="false" outlineLevel="0" collapsed="false">
      <c r="B506" s="100" t="e">
        <f aca="false">([1]!complexV_A,$C$505)</f>
        <v>#VALUE!</v>
      </c>
      <c r="C506" s="19"/>
      <c r="D506" s="20"/>
    </row>
    <row r="507" customFormat="false" ht="15.5" hidden="false" customHeight="false" outlineLevel="0" collapsed="false">
      <c r="B507" s="100" t="e">
        <f aca="false">([1]!complexV_B,$C$505)</f>
        <v>#VALUE!</v>
      </c>
      <c r="C507" s="19"/>
      <c r="D507" s="20"/>
    </row>
    <row r="508" customFormat="false" ht="15.5" hidden="false" customHeight="false" outlineLevel="0" collapsed="false">
      <c r="B508" s="100" t="e">
        <f aca="false">([1]!complexV_C,$C$505)</f>
        <v>#VALUE!</v>
      </c>
      <c r="C508" s="19"/>
      <c r="D508" s="20"/>
    </row>
    <row r="509" customFormat="false" ht="15.5" hidden="false" customHeight="false" outlineLevel="0" collapsed="false">
      <c r="B509" s="100" t="e">
        <f aca="false">([1]!complexV_D,$C$505)</f>
        <v>#VALUE!</v>
      </c>
      <c r="C509" s="19"/>
      <c r="D509" s="20"/>
    </row>
    <row r="510" customFormat="false" ht="16" hidden="false" customHeight="false" outlineLevel="0" collapsed="false">
      <c r="B510" s="101" t="e">
        <f aca="false">([1]!complexV_E,$C$505)</f>
        <v>#VALUE!</v>
      </c>
      <c r="C510" s="102"/>
      <c r="D510" s="103"/>
    </row>
    <row r="511" customFormat="false" ht="16" hidden="false" customHeight="false" outlineLevel="0" collapsed="false"/>
    <row r="513" customFormat="false" ht="15.5" hidden="false" customHeight="false" outlineLevel="0" collapsed="false">
      <c r="A513" s="11" t="s">
        <v>417</v>
      </c>
    </row>
    <row r="514" customFormat="false" ht="15.5" hidden="false" customHeight="false" outlineLevel="0" collapsed="false">
      <c r="A514" s="8" t="s">
        <v>418</v>
      </c>
      <c r="B514" s="8" t="s">
        <v>419</v>
      </c>
    </row>
    <row r="515" customFormat="false" ht="15.5" hidden="false" customHeight="false" outlineLevel="0" collapsed="false">
      <c r="A515" s="8" t="s">
        <v>420</v>
      </c>
      <c r="B515" s="8" t="s">
        <v>421</v>
      </c>
    </row>
    <row r="516" customFormat="false" ht="15.5" hidden="false" customHeight="false" outlineLevel="0" collapsed="false">
      <c r="A516" s="8" t="s">
        <v>422</v>
      </c>
      <c r="B516" s="8" t="s">
        <v>423</v>
      </c>
    </row>
    <row r="517" customFormat="false" ht="15.5" hidden="false" customHeight="false" outlineLevel="0" collapsed="false">
      <c r="A517" s="8" t="s">
        <v>424</v>
      </c>
      <c r="B517" s="8" t="s">
        <v>425</v>
      </c>
    </row>
    <row r="518" customFormat="false" ht="15.5" hidden="false" customHeight="false" outlineLevel="0" collapsed="false">
      <c r="A518" s="8" t="s">
        <v>426</v>
      </c>
      <c r="B518" s="8" t="s">
        <v>427</v>
      </c>
    </row>
    <row r="519" customFormat="false" ht="15.5" hidden="false" customHeight="false" outlineLevel="0" collapsed="false">
      <c r="A519" s="8" t="s">
        <v>428</v>
      </c>
      <c r="B519" s="8" t="s">
        <v>429</v>
      </c>
    </row>
    <row r="520" customFormat="false" ht="15.5" hidden="false" customHeight="false" outlineLevel="0" collapsed="false">
      <c r="A520" s="8" t="s">
        <v>430</v>
      </c>
      <c r="B520" s="8" t="s">
        <v>431</v>
      </c>
    </row>
    <row r="521" customFormat="false" ht="15.5" hidden="false" customHeight="false" outlineLevel="0" collapsed="false">
      <c r="A521" s="8" t="s">
        <v>432</v>
      </c>
      <c r="B521" s="8" t="s">
        <v>433</v>
      </c>
    </row>
    <row r="522" customFormat="false" ht="15.5" hidden="false" customHeight="false" outlineLevel="0" collapsed="false">
      <c r="A522" s="8" t="s">
        <v>434</v>
      </c>
      <c r="B522" s="8" t="s">
        <v>435</v>
      </c>
    </row>
    <row r="523" customFormat="false" ht="15.5" hidden="false" customHeight="false" outlineLevel="0" collapsed="false">
      <c r="A523" s="8" t="s">
        <v>436</v>
      </c>
      <c r="B523" s="8" t="s">
        <v>437</v>
      </c>
    </row>
    <row r="524" customFormat="false" ht="16" hidden="false" customHeight="false" outlineLevel="0" collapsed="false"/>
    <row r="525" customFormat="false" ht="16.5" hidden="false" customHeight="false" outlineLevel="0" collapsed="false">
      <c r="B525" s="15" t="e">
        <f aca="false">([1]!alpha_ans,$C$525)</f>
        <v>#VALUE!</v>
      </c>
      <c r="C525" s="16" t="str">
        <f aca="false">"/\"&amp;RANDBETWEEN(1,5)&amp;"/\"&amp;RANDBETWEEN(1,120)&amp;"/\"&amp;B515&amp;"/\"&amp;B514&amp;"/\"&amp;B517&amp;"/\"&amp;B516&amp;"/\"&amp;B519&amp;"/\"&amp;B518&amp;"/\"&amp;B521&amp;"/\"&amp;B520&amp;"/\"&amp;B523&amp;"/\"&amp;B522</f>
        <v>/\3/\60/\it has the second largest market capitalization of any stock exchange in the world/\it has the largest  market capitalization of any stock exchange in the world/\securities mostly trade through an electronic telecommunications network without human intervention/\securities mostly trade by open outcry (yelling &amp; screaming)/\daily volume averages $500 billion and about 10,000 securities are listed/\daily volume averages $30-to-$50 billion and about 2,400-to-3,000 securities are listed/\the NYSE asks companies for permission and pays them for the right to trade their securities/\companies must request and pay for their securities to be listed/\the NYSE is a non-profit government sponsored organization/\the NYSE is a profit-making sharholder-owned self-regulatory organization</v>
      </c>
      <c r="D525" s="17" t="s">
        <v>438</v>
      </c>
    </row>
    <row r="526" customFormat="false" ht="16" hidden="false" customHeight="false" outlineLevel="0" collapsed="false">
      <c r="B526" s="100" t="e">
        <f aca="false">([1]!standardV_A,$C$525)</f>
        <v>#VALUE!</v>
      </c>
      <c r="C526" s="19"/>
      <c r="D526" s="20"/>
    </row>
    <row r="527" customFormat="false" ht="15.5" hidden="false" customHeight="false" outlineLevel="0" collapsed="false">
      <c r="B527" s="100" t="e">
        <f aca="false">([1]!standardV_B,$C$525)</f>
        <v>#VALUE!</v>
      </c>
      <c r="C527" s="19"/>
      <c r="D527" s="20"/>
    </row>
    <row r="528" customFormat="false" ht="15.5" hidden="false" customHeight="false" outlineLevel="0" collapsed="false">
      <c r="B528" s="100" t="e">
        <f aca="false">([1]!standardV_C,$C$525)</f>
        <v>#VALUE!</v>
      </c>
      <c r="C528" s="19"/>
      <c r="D528" s="20"/>
    </row>
    <row r="529" customFormat="false" ht="15.5" hidden="false" customHeight="false" outlineLevel="0" collapsed="false">
      <c r="B529" s="100" t="e">
        <f aca="false">([1]!standardV_D,$C$525)</f>
        <v>#VALUE!</v>
      </c>
      <c r="C529" s="19"/>
      <c r="D529" s="20"/>
    </row>
    <row r="530" customFormat="false" ht="16" hidden="false" customHeight="false" outlineLevel="0" collapsed="false">
      <c r="B530" s="101" t="e">
        <f aca="false">([1]!standardV_E,$C$525)</f>
        <v>#VALUE!</v>
      </c>
      <c r="C530" s="102"/>
      <c r="D530" s="103"/>
    </row>
    <row r="531" customFormat="false" ht="16" hidden="false" customHeight="false" outlineLevel="0" collapsed="false"/>
    <row r="533" customFormat="false" ht="15.5" hidden="false" customHeight="false" outlineLevel="0" collapsed="false">
      <c r="A533" s="11" t="s">
        <v>439</v>
      </c>
    </row>
    <row r="534" customFormat="false" ht="15.5" hidden="false" customHeight="false" outlineLevel="0" collapsed="false">
      <c r="A534" s="81" t="s">
        <v>440</v>
      </c>
      <c r="B534" s="13" t="n">
        <f aca="false">RANDBETWEEN(40,60)/1000</f>
        <v>0.056</v>
      </c>
    </row>
    <row r="535" customFormat="false" ht="15.5" hidden="false" customHeight="false" outlineLevel="0" collapsed="false">
      <c r="A535" s="81" t="s">
        <v>441</v>
      </c>
      <c r="B535" s="13" t="n">
        <f aca="false">RANDBETWEEN(75,100)/1000</f>
        <v>0.088</v>
      </c>
    </row>
    <row r="536" customFormat="false" ht="15.5" hidden="false" customHeight="false" outlineLevel="0" collapsed="false">
      <c r="A536" s="81" t="s">
        <v>442</v>
      </c>
      <c r="B536" s="55" t="n">
        <f aca="false">(B535-B534)*10000</f>
        <v>320</v>
      </c>
    </row>
    <row r="537" customFormat="false" ht="16" hidden="false" customHeight="false" outlineLevel="0" collapsed="false"/>
    <row r="538" customFormat="false" ht="16.5" hidden="false" customHeight="false" outlineLevel="0" collapsed="false">
      <c r="B538" s="15" t="e">
        <f aca="false">([1]!std_ans,$C$538)</f>
        <v>#VALUE!</v>
      </c>
      <c r="C538" s="16" t="str">
        <f aca="false">"/\"&amp;RANDBETWEEN(1,120)&amp;"/\"&amp;RANDBETWEEN(1,120)&amp;"/\"&amp;0.15&amp;"/\"&amp;B536</f>
        <v>/\23/\66/\0.15/\320</v>
      </c>
      <c r="D538" s="17" t="s">
        <v>443</v>
      </c>
    </row>
    <row r="539" customFormat="false" ht="16" hidden="false" customHeight="false" outlineLevel="0" collapsed="false">
      <c r="B539" s="105" t="e">
        <f aca="false">ROUND(([1]!stdnum_A,$C$538),-1)</f>
        <v>#VALUE!</v>
      </c>
      <c r="C539" s="19"/>
      <c r="D539" s="20"/>
    </row>
    <row r="540" customFormat="false" ht="15.5" hidden="false" customHeight="false" outlineLevel="0" collapsed="false">
      <c r="B540" s="105" t="e">
        <f aca="false">ROUND(([1]!stdnum_B,$C$538),-1)</f>
        <v>#VALUE!</v>
      </c>
      <c r="C540" s="19"/>
      <c r="D540" s="20"/>
    </row>
    <row r="541" customFormat="false" ht="15.5" hidden="false" customHeight="false" outlineLevel="0" collapsed="false">
      <c r="B541" s="105" t="e">
        <f aca="false">ROUND(([1]!stdnum_C,$C$538),-1)</f>
        <v>#VALUE!</v>
      </c>
      <c r="C541" s="19"/>
      <c r="D541" s="20"/>
    </row>
    <row r="542" customFormat="false" ht="15.5" hidden="false" customHeight="false" outlineLevel="0" collapsed="false">
      <c r="B542" s="105" t="e">
        <f aca="false">ROUND(([1]!stdnum_D,$C$538),-1)</f>
        <v>#VALUE!</v>
      </c>
      <c r="C542" s="19"/>
      <c r="D542" s="20"/>
    </row>
    <row r="543" customFormat="false" ht="16" hidden="false" customHeight="false" outlineLevel="0" collapsed="false">
      <c r="B543" s="106" t="e">
        <f aca="false">ROUND(([1]!stdnum_E,$C$538),-1)</f>
        <v>#VALUE!</v>
      </c>
      <c r="C543" s="102"/>
      <c r="D543" s="103"/>
    </row>
    <row r="544" customFormat="false" ht="16" hidden="false" customHeight="false" outlineLevel="0" collapsed="false"/>
    <row r="546" customFormat="false" ht="15.5" hidden="false" customHeight="false" outlineLevel="0" collapsed="false">
      <c r="A546" s="11" t="s">
        <v>444</v>
      </c>
    </row>
    <row r="547" customFormat="false" ht="15.5" hidden="false" customHeight="false" outlineLevel="0" collapsed="false">
      <c r="A547" s="8" t="s">
        <v>418</v>
      </c>
      <c r="B547" s="8" t="s">
        <v>445</v>
      </c>
    </row>
    <row r="548" customFormat="false" ht="15.5" hidden="false" customHeight="false" outlineLevel="0" collapsed="false">
      <c r="A548" s="8" t="s">
        <v>420</v>
      </c>
      <c r="B548" s="8" t="s">
        <v>446</v>
      </c>
    </row>
    <row r="549" customFormat="false" ht="15.5" hidden="false" customHeight="false" outlineLevel="0" collapsed="false">
      <c r="A549" s="8" t="s">
        <v>422</v>
      </c>
      <c r="B549" s="8" t="s">
        <v>447</v>
      </c>
    </row>
    <row r="550" customFormat="false" ht="15.5" hidden="false" customHeight="false" outlineLevel="0" collapsed="false">
      <c r="A550" s="8" t="s">
        <v>424</v>
      </c>
      <c r="B550" s="8" t="s">
        <v>448</v>
      </c>
    </row>
    <row r="551" customFormat="false" ht="15.5" hidden="false" customHeight="false" outlineLevel="0" collapsed="false">
      <c r="A551" s="8" t="s">
        <v>426</v>
      </c>
      <c r="B551" s="8" t="s">
        <v>449</v>
      </c>
    </row>
    <row r="552" customFormat="false" ht="15.5" hidden="false" customHeight="false" outlineLevel="0" collapsed="false">
      <c r="A552" s="8" t="s">
        <v>428</v>
      </c>
      <c r="B552" s="8" t="s">
        <v>450</v>
      </c>
    </row>
    <row r="553" customFormat="false" ht="15.5" hidden="false" customHeight="false" outlineLevel="0" collapsed="false">
      <c r="A553" s="8" t="s">
        <v>430</v>
      </c>
      <c r="B553" s="8" t="s">
        <v>451</v>
      </c>
    </row>
    <row r="554" customFormat="false" ht="15.5" hidden="false" customHeight="false" outlineLevel="0" collapsed="false">
      <c r="A554" s="8" t="s">
        <v>432</v>
      </c>
      <c r="B554" s="8" t="s">
        <v>452</v>
      </c>
    </row>
    <row r="555" customFormat="false" ht="15.5" hidden="false" customHeight="false" outlineLevel="0" collapsed="false">
      <c r="A555" s="8" t="s">
        <v>434</v>
      </c>
      <c r="B555" s="8" t="s">
        <v>453</v>
      </c>
    </row>
    <row r="556" customFormat="false" ht="15.5" hidden="false" customHeight="false" outlineLevel="0" collapsed="false">
      <c r="A556" s="8" t="s">
        <v>436</v>
      </c>
      <c r="B556" s="8" t="s">
        <v>454</v>
      </c>
    </row>
    <row r="557" customFormat="false" ht="16" hidden="false" customHeight="false" outlineLevel="0" collapsed="false"/>
    <row r="558" customFormat="false" ht="16.5" hidden="false" customHeight="false" outlineLevel="0" collapsed="false">
      <c r="B558" s="15" t="e">
        <f aca="false">([1]!alpha_ans,$C$558)</f>
        <v>#VALUE!</v>
      </c>
      <c r="C558" s="16" t="str">
        <f aca="false">"/\"&amp;RANDBETWEEN(1,5)&amp;"/\"&amp;RANDBETWEEN(1,120)&amp;"/\"&amp;B547&amp;"/\"&amp;B548&amp;"/\"&amp;B549&amp;"/\"&amp;B550&amp;"/\"&amp;B551&amp;"/\"&amp;B552&amp;"/\"&amp;B553&amp;"/\"&amp;B554&amp;"/\"&amp;B555&amp;"/\"&amp;B556</f>
        <v>/\5/\84/\A disadvantage of the corporation is that it has relatively high organizational costs./\An advantage of the corporation is that it has relatively low organizational costs./\A disadvantage of the sole proprietorship is that they do not offer limited liability to the owners./\An advantage of the sole proprietorship is that they offer limited liability to the owner./\A disadvantage of the sole proprietorship is that they generally do not offer easy transferability of ownership./\An advantage of the sole proprietorship is that they do not generally offer easy transferability of ownership./\A disadvantage of the corporation is that they are subject to relatively complex government regulations./\An advantage of the corporation is that they are subject to relatively fewer government regulations./\An advantage of the corporation is that they raise capital more easily./\A disadvantage of the corporation is that they raise capital more easily.</v>
      </c>
      <c r="D558" s="17" t="s">
        <v>455</v>
      </c>
    </row>
    <row r="559" customFormat="false" ht="16" hidden="false" customHeight="false" outlineLevel="0" collapsed="false">
      <c r="B559" s="100" t="e">
        <f aca="false">([1]!standardV_A,$C$558)</f>
        <v>#VALUE!</v>
      </c>
      <c r="C559" s="19"/>
      <c r="D559" s="20"/>
    </row>
    <row r="560" customFormat="false" ht="15.5" hidden="false" customHeight="false" outlineLevel="0" collapsed="false">
      <c r="B560" s="100" t="e">
        <f aca="false">([1]!standardV_B,$C$558)</f>
        <v>#VALUE!</v>
      </c>
      <c r="C560" s="19"/>
      <c r="D560" s="20"/>
    </row>
    <row r="561" customFormat="false" ht="15.5" hidden="false" customHeight="false" outlineLevel="0" collapsed="false">
      <c r="B561" s="100" t="e">
        <f aca="false">([1]!standardV_C,$C$558)</f>
        <v>#VALUE!</v>
      </c>
      <c r="C561" s="19"/>
      <c r="D561" s="20"/>
    </row>
    <row r="562" customFormat="false" ht="15.5" hidden="false" customHeight="false" outlineLevel="0" collapsed="false">
      <c r="B562" s="100" t="e">
        <f aca="false">([1]!standardV_D,$C$558)</f>
        <v>#VALUE!</v>
      </c>
      <c r="C562" s="19"/>
      <c r="D562" s="20"/>
    </row>
    <row r="563" customFormat="false" ht="16" hidden="false" customHeight="false" outlineLevel="0" collapsed="false">
      <c r="B563" s="101" t="e">
        <f aca="false">([1]!standardV_E,$C$558)</f>
        <v>#VALUE!</v>
      </c>
      <c r="C563" s="102"/>
      <c r="D563" s="103"/>
    </row>
    <row r="564" customFormat="false" ht="16" hidden="false" customHeight="false" outlineLevel="0" collapsed="false"/>
    <row r="566" customFormat="false" ht="15.5" hidden="false" customHeight="false" outlineLevel="0" collapsed="false">
      <c r="A566" s="11" t="s">
        <v>456</v>
      </c>
    </row>
    <row r="567" customFormat="false" ht="15.5" hidden="false" customHeight="false" outlineLevel="0" collapsed="false">
      <c r="A567" s="1" t="s">
        <v>457</v>
      </c>
      <c r="B567" s="107" t="s">
        <v>458</v>
      </c>
    </row>
    <row r="568" customFormat="false" ht="15.5" hidden="false" customHeight="false" outlineLevel="0" collapsed="false">
      <c r="A568" s="1" t="s">
        <v>459</v>
      </c>
      <c r="B568" s="107" t="s">
        <v>460</v>
      </c>
    </row>
    <row r="569" customFormat="false" ht="15.5" hidden="false" customHeight="false" outlineLevel="0" collapsed="false">
      <c r="A569" s="108" t="s">
        <v>461</v>
      </c>
      <c r="B569" s="108" t="s">
        <v>462</v>
      </c>
    </row>
    <row r="570" customFormat="false" ht="16" hidden="false" customHeight="false" outlineLevel="0" collapsed="false"/>
    <row r="571" customFormat="false" ht="16.5" hidden="false" customHeight="false" outlineLevel="0" collapsed="false">
      <c r="B571" s="15" t="e">
        <f aca="false">([1]!std_ans,$C$571)</f>
        <v>#VALUE!</v>
      </c>
      <c r="C571" s="16" t="str">
        <f aca="false">"/\"&amp;RANDBETWEEN(1,120)&amp;"/\"&amp;RANDBETWEEN(1,3)&amp;"/\"&amp;RANDBETWEEN(1,2)&amp;"/\"&amp;RANDBETWEEN(1,2)&amp;"/\"&amp;RANDBETWEEN(1,8)&amp;"/\"&amp;A567&amp;"/\"&amp;A568&amp;"/\"&amp;A569&amp;"/\"&amp;B567&amp;"/\"&amp;B568&amp;"/\"&amp;B569&amp;"/\"&amp;"WW"</f>
        <v>/\42/\2/\1/\2/\1/\weak/\semi-strong/\strong/\calendar and stock market data/\calendar, stock market, and all publicly available data/\calendar, stock market, and all public and privately available data/\WW</v>
      </c>
      <c r="D571" s="17" t="s">
        <v>463</v>
      </c>
    </row>
    <row r="572" customFormat="false" ht="16" hidden="false" customHeight="false" outlineLevel="0" collapsed="false">
      <c r="B572" s="100" t="e">
        <f aca="false">([1]!threepairs_A,$C$571)</f>
        <v>#VALUE!</v>
      </c>
      <c r="C572" s="19" t="e">
        <f aca="false">([1]!threepairs_A2,$C$571)</f>
        <v>#VALUE!</v>
      </c>
      <c r="D572" s="20"/>
    </row>
    <row r="573" customFormat="false" ht="15.5" hidden="false" customHeight="false" outlineLevel="0" collapsed="false">
      <c r="B573" s="100" t="e">
        <f aca="false">([1]!threepairs_B,$C$571)</f>
        <v>#VALUE!</v>
      </c>
      <c r="C573" s="19" t="e">
        <f aca="false">([1]!threepairs_B2,$C$571)</f>
        <v>#VALUE!</v>
      </c>
      <c r="D573" s="20"/>
    </row>
    <row r="574" customFormat="false" ht="15.5" hidden="false" customHeight="false" outlineLevel="0" collapsed="false">
      <c r="B574" s="100" t="e">
        <f aca="false">([1]!threepairs_C,$C$571)</f>
        <v>#VALUE!</v>
      </c>
      <c r="C574" s="19" t="e">
        <f aca="false">([1]!threepairs_C2,$C$571)</f>
        <v>#VALUE!</v>
      </c>
      <c r="D574" s="20"/>
    </row>
    <row r="575" customFormat="false" ht="15.5" hidden="false" customHeight="false" outlineLevel="0" collapsed="false">
      <c r="B575" s="100" t="e">
        <f aca="false">([1]!threepairs_D,$C$571)</f>
        <v>#VALUE!</v>
      </c>
      <c r="C575" s="19" t="e">
        <f aca="false">([1]!threepairs_D2,$C$571)</f>
        <v>#VALUE!</v>
      </c>
      <c r="D575" s="20"/>
    </row>
    <row r="576" customFormat="false" ht="16" hidden="false" customHeight="false" outlineLevel="0" collapsed="false">
      <c r="B576" s="101" t="e">
        <f aca="false">([1]!threepairs_E,$C$571)</f>
        <v>#VALUE!</v>
      </c>
      <c r="C576" s="102" t="e">
        <f aca="false">([1]!threepairs_E2,$C$571)</f>
        <v>#VALUE!</v>
      </c>
      <c r="D576" s="103"/>
    </row>
    <row r="577" customFormat="false" ht="16" hidden="false" customHeight="false" outlineLevel="0" collapsed="false"/>
    <row r="579" customFormat="false" ht="15.5" hidden="false" customHeight="false" outlineLevel="0" collapsed="false">
      <c r="A579" s="109" t="s">
        <v>464</v>
      </c>
    </row>
    <row r="580" customFormat="false" ht="15.5" hidden="false" customHeight="false" outlineLevel="0" collapsed="false">
      <c r="A580" s="1" t="s">
        <v>465</v>
      </c>
      <c r="B580" s="107" t="s">
        <v>466</v>
      </c>
    </row>
    <row r="581" customFormat="false" ht="15.5" hidden="false" customHeight="false" outlineLevel="0" collapsed="false">
      <c r="A581" s="1" t="s">
        <v>467</v>
      </c>
      <c r="B581" s="107" t="s">
        <v>468</v>
      </c>
    </row>
    <row r="582" customFormat="false" ht="15.5" hidden="false" customHeight="false" outlineLevel="0" collapsed="false">
      <c r="A582" s="108" t="s">
        <v>469</v>
      </c>
      <c r="B582" s="108" t="s">
        <v>470</v>
      </c>
    </row>
    <row r="583" customFormat="false" ht="16" hidden="false" customHeight="false" outlineLevel="0" collapsed="false"/>
    <row r="584" customFormat="false" ht="16.5" hidden="false" customHeight="false" outlineLevel="0" collapsed="false">
      <c r="B584" s="15" t="e">
        <f aca="false">([1]!std_ans,$C$584)</f>
        <v>#VALUE!</v>
      </c>
      <c r="C584" s="16" t="str">
        <f aca="false">"/\"&amp;RANDBETWEEN(1,120)&amp;"/\"&amp;RANDBETWEEN(1,3)&amp;"/\"&amp;RANDBETWEEN(1,2)&amp;"/\"&amp;RANDBETWEEN(1,2)&amp;"/\"&amp;RANDBETWEEN(1,8)&amp;"/\"&amp;A580&amp;"/\"&amp;A581&amp;"/\"&amp;A582&amp;"/\"&amp;B580&amp;"/\"&amp;B581&amp;"/\"&amp;B582&amp;"/\"&amp;"WW"</f>
        <v>/\7/\1/\1/\2/\2/\Burton Malkiel/\Benjamin Graham/\Harry Markowitz/\the efficient markets hypothesis/\applied investment theory/\modern portfolio theory/\WW</v>
      </c>
      <c r="D584" s="17" t="s">
        <v>471</v>
      </c>
    </row>
    <row r="585" customFormat="false" ht="16" hidden="false" customHeight="false" outlineLevel="0" collapsed="false">
      <c r="B585" s="100" t="e">
        <f aca="false">([1]!threepairs_A,$C$584)</f>
        <v>#VALUE!</v>
      </c>
      <c r="C585" s="19" t="e">
        <f aca="false">([1]!threepairs_A2,$C$584)</f>
        <v>#VALUE!</v>
      </c>
      <c r="D585" s="20"/>
    </row>
    <row r="586" customFormat="false" ht="15.5" hidden="false" customHeight="false" outlineLevel="0" collapsed="false">
      <c r="B586" s="100" t="e">
        <f aca="false">([1]!threepairs_B,$C$584)</f>
        <v>#VALUE!</v>
      </c>
      <c r="C586" s="19" t="e">
        <f aca="false">([1]!threepairs_B2,$C$584)</f>
        <v>#VALUE!</v>
      </c>
      <c r="D586" s="20"/>
    </row>
    <row r="587" customFormat="false" ht="15.5" hidden="false" customHeight="false" outlineLevel="0" collapsed="false">
      <c r="B587" s="100" t="e">
        <f aca="false">([1]!threepairs_C,$C$584)</f>
        <v>#VALUE!</v>
      </c>
      <c r="C587" s="19" t="e">
        <f aca="false">([1]!threepairs_C2,$C$584)</f>
        <v>#VALUE!</v>
      </c>
      <c r="D587" s="20"/>
    </row>
    <row r="588" customFormat="false" ht="15.5" hidden="false" customHeight="false" outlineLevel="0" collapsed="false">
      <c r="B588" s="100" t="e">
        <f aca="false">([1]!threepairs_D,$C$584)</f>
        <v>#VALUE!</v>
      </c>
      <c r="C588" s="19" t="e">
        <f aca="false">([1]!threepairs_D2,$C$584)</f>
        <v>#VALUE!</v>
      </c>
      <c r="D588" s="20"/>
    </row>
    <row r="589" customFormat="false" ht="16" hidden="false" customHeight="false" outlineLevel="0" collapsed="false">
      <c r="B589" s="101" t="e">
        <f aca="false">([1]!threepairs_E,$C$584)</f>
        <v>#VALUE!</v>
      </c>
      <c r="C589" s="102" t="e">
        <f aca="false">([1]!threepairs_E2,$C$584)</f>
        <v>#VALUE!</v>
      </c>
      <c r="D589" s="103"/>
    </row>
    <row r="590" customFormat="false" ht="16" hidden="false" customHeight="false" outlineLevel="0" collapsed="false"/>
    <row r="592" customFormat="false" ht="15.5" hidden="false" customHeight="false" outlineLevel="0" collapsed="false">
      <c r="A592" s="11" t="s">
        <v>472</v>
      </c>
    </row>
    <row r="593" customFormat="false" ht="15.5" hidden="false" customHeight="false" outlineLevel="0" collapsed="false">
      <c r="A593" s="8" t="s">
        <v>418</v>
      </c>
      <c r="B593" s="8" t="s">
        <v>473</v>
      </c>
    </row>
    <row r="594" customFormat="false" ht="15.5" hidden="false" customHeight="false" outlineLevel="0" collapsed="false">
      <c r="A594" s="8" t="s">
        <v>420</v>
      </c>
      <c r="B594" s="8" t="s">
        <v>474</v>
      </c>
    </row>
    <row r="595" customFormat="false" ht="15.5" hidden="false" customHeight="false" outlineLevel="0" collapsed="false">
      <c r="A595" s="8" t="s">
        <v>422</v>
      </c>
      <c r="B595" s="8" t="s">
        <v>475</v>
      </c>
    </row>
    <row r="596" customFormat="false" ht="15.5" hidden="false" customHeight="false" outlineLevel="0" collapsed="false">
      <c r="A596" s="8" t="s">
        <v>424</v>
      </c>
      <c r="B596" s="8" t="s">
        <v>476</v>
      </c>
    </row>
    <row r="597" customFormat="false" ht="15.5" hidden="false" customHeight="false" outlineLevel="0" collapsed="false">
      <c r="A597" s="8" t="s">
        <v>426</v>
      </c>
      <c r="B597" s="8" t="s">
        <v>477</v>
      </c>
    </row>
    <row r="598" customFormat="false" ht="15.5" hidden="false" customHeight="false" outlineLevel="0" collapsed="false">
      <c r="A598" s="8" t="s">
        <v>428</v>
      </c>
      <c r="B598" s="8" t="s">
        <v>478</v>
      </c>
    </row>
    <row r="599" customFormat="false" ht="15.5" hidden="false" customHeight="false" outlineLevel="0" collapsed="false">
      <c r="A599" s="8" t="s">
        <v>430</v>
      </c>
      <c r="B599" s="8" t="s">
        <v>479</v>
      </c>
    </row>
    <row r="600" customFormat="false" ht="15.5" hidden="false" customHeight="false" outlineLevel="0" collapsed="false">
      <c r="A600" s="8" t="s">
        <v>432</v>
      </c>
      <c r="B600" s="8" t="s">
        <v>480</v>
      </c>
    </row>
    <row r="601" customFormat="false" ht="15.5" hidden="false" customHeight="false" outlineLevel="0" collapsed="false">
      <c r="A601" s="8" t="s">
        <v>434</v>
      </c>
      <c r="B601" s="8" t="s">
        <v>481</v>
      </c>
    </row>
    <row r="602" customFormat="false" ht="15.5" hidden="false" customHeight="false" outlineLevel="0" collapsed="false">
      <c r="A602" s="8" t="s">
        <v>436</v>
      </c>
      <c r="B602" s="8" t="s">
        <v>482</v>
      </c>
    </row>
    <row r="603" customFormat="false" ht="16" hidden="false" customHeight="false" outlineLevel="0" collapsed="false"/>
    <row r="604" customFormat="false" ht="16.5" hidden="false" customHeight="false" outlineLevel="0" collapsed="false">
      <c r="B604" s="15" t="e">
        <f aca="false">([1]!alpha_ans,$C$604)</f>
        <v>#VALUE!</v>
      </c>
      <c r="C604" s="16" t="str">
        <f aca="false">"/\"&amp;RANDBETWEEN(1,5)&amp;"/\"&amp;RANDBETWEEN(1,120)&amp;"/\"&amp;B594&amp;"/\"&amp;B593&amp;"/\"&amp;B596&amp;"/\"&amp;B595&amp;"/\"&amp;B598&amp;"/\"&amp;B597&amp;"/\"&amp;B600&amp;"/\"&amp;B599&amp;"/\"&amp;B602&amp;"/\"&amp;B601</f>
        <v>/\1/\69/\an asset-backed bond may give the bond-holder cash flows paid by companies on loans financing pension expenditures/\an asset-backed bond may give the bond-holder cash flows paid by consumers toward credit card debt/\an asset-backed bond may give the bond-holder cash flows paid by the U.S. Treasury on loans for infrastructure investments/\an asset-backed bond may give the bond-holder cash flows paid by homeowners on home mortgage loans/\an asset-backed bond may give the bond-holder cash flows paid by state governments on loans for highway improvements/\an asset-backed bond may give the bond-holder cash flows paid by consumers toward automobile loans/\an asset-backed bond may give the bond-holder cash flows paid by non-profit organizations on loans for establishing endowments/\an asset-backed bond may give the bond-holder cash flows paid by homeowners toward loans on manufactured homes/\an asset-backed bond may give the bond-holder cash flows paid by publicly traded corporations for loans financing capital investments/\an asset-backed bond may give the bond-holder cash flows paid by college graduates on student loans</v>
      </c>
      <c r="D604" s="17" t="s">
        <v>483</v>
      </c>
    </row>
    <row r="605" customFormat="false" ht="16" hidden="false" customHeight="false" outlineLevel="0" collapsed="false">
      <c r="B605" s="100" t="e">
        <f aca="false">([1]!standardV_A,$C$604)</f>
        <v>#VALUE!</v>
      </c>
      <c r="C605" s="19"/>
      <c r="D605" s="20"/>
    </row>
    <row r="606" customFormat="false" ht="15.5" hidden="false" customHeight="false" outlineLevel="0" collapsed="false">
      <c r="B606" s="100" t="e">
        <f aca="false">([1]!standardV_B,$C$604)</f>
        <v>#VALUE!</v>
      </c>
      <c r="C606" s="19"/>
      <c r="D606" s="20"/>
    </row>
    <row r="607" customFormat="false" ht="15.5" hidden="false" customHeight="false" outlineLevel="0" collapsed="false">
      <c r="B607" s="100" t="e">
        <f aca="false">([1]!standardV_C,$C$604)</f>
        <v>#VALUE!</v>
      </c>
      <c r="C607" s="19"/>
      <c r="D607" s="20"/>
    </row>
    <row r="608" customFormat="false" ht="15.5" hidden="false" customHeight="false" outlineLevel="0" collapsed="false">
      <c r="B608" s="100" t="e">
        <f aca="false">([1]!standardV_D,$C$604)</f>
        <v>#VALUE!</v>
      </c>
      <c r="C608" s="19"/>
      <c r="D608" s="20"/>
    </row>
    <row r="609" customFormat="false" ht="16" hidden="false" customHeight="false" outlineLevel="0" collapsed="false">
      <c r="B609" s="101" t="e">
        <f aca="false">([1]!standardV_E,$C$604)</f>
        <v>#VALUE!</v>
      </c>
      <c r="C609" s="102"/>
      <c r="D609" s="103"/>
    </row>
    <row r="610" customFormat="false" ht="16" hidden="false" customHeight="false" outlineLevel="0" collapsed="false"/>
    <row r="612" customFormat="false" ht="15.5" hidden="false" customHeight="false" outlineLevel="0" collapsed="false">
      <c r="A612" s="11" t="s">
        <v>484</v>
      </c>
    </row>
    <row r="613" customFormat="false" ht="15.5" hidden="false" customHeight="false" outlineLevel="0" collapsed="false">
      <c r="A613" s="8" t="s">
        <v>418</v>
      </c>
      <c r="B613" s="8" t="s">
        <v>485</v>
      </c>
    </row>
    <row r="614" customFormat="false" ht="15.5" hidden="false" customHeight="false" outlineLevel="0" collapsed="false">
      <c r="A614" s="8" t="s">
        <v>420</v>
      </c>
      <c r="B614" s="8" t="s">
        <v>486</v>
      </c>
    </row>
    <row r="615" customFormat="false" ht="15.5" hidden="false" customHeight="false" outlineLevel="0" collapsed="false">
      <c r="A615" s="8" t="s">
        <v>422</v>
      </c>
      <c r="B615" s="8" t="s">
        <v>487</v>
      </c>
    </row>
    <row r="616" customFormat="false" ht="15.5" hidden="false" customHeight="false" outlineLevel="0" collapsed="false">
      <c r="A616" s="8" t="s">
        <v>424</v>
      </c>
      <c r="B616" s="8" t="s">
        <v>488</v>
      </c>
    </row>
    <row r="617" customFormat="false" ht="15.5" hidden="false" customHeight="false" outlineLevel="0" collapsed="false">
      <c r="A617" s="8" t="s">
        <v>426</v>
      </c>
      <c r="B617" s="8" t="s">
        <v>489</v>
      </c>
    </row>
    <row r="618" customFormat="false" ht="15.5" hidden="false" customHeight="false" outlineLevel="0" collapsed="false">
      <c r="A618" s="8" t="s">
        <v>428</v>
      </c>
      <c r="B618" s="8" t="s">
        <v>490</v>
      </c>
    </row>
    <row r="619" customFormat="false" ht="15.5" hidden="false" customHeight="false" outlineLevel="0" collapsed="false">
      <c r="A619" s="8" t="s">
        <v>430</v>
      </c>
      <c r="B619" s="8" t="s">
        <v>491</v>
      </c>
    </row>
    <row r="620" customFormat="false" ht="15.5" hidden="false" customHeight="false" outlineLevel="0" collapsed="false">
      <c r="A620" s="8" t="s">
        <v>432</v>
      </c>
      <c r="B620" s="8" t="s">
        <v>492</v>
      </c>
    </row>
    <row r="621" customFormat="false" ht="15.5" hidden="false" customHeight="false" outlineLevel="0" collapsed="false">
      <c r="A621" s="8" t="s">
        <v>434</v>
      </c>
      <c r="B621" s="8" t="s">
        <v>493</v>
      </c>
    </row>
    <row r="622" customFormat="false" ht="15.5" hidden="false" customHeight="false" outlineLevel="0" collapsed="false">
      <c r="A622" s="8" t="s">
        <v>436</v>
      </c>
      <c r="B622" s="8" t="s">
        <v>494</v>
      </c>
    </row>
    <row r="623" customFormat="false" ht="16" hidden="false" customHeight="false" outlineLevel="0" collapsed="false"/>
    <row r="624" customFormat="false" ht="16.5" hidden="false" customHeight="false" outlineLevel="0" collapsed="false">
      <c r="B624" s="15" t="e">
        <f aca="false">([1]!alpha_ans,$C$624)</f>
        <v>#VALUE!</v>
      </c>
      <c r="C624" s="16" t="str">
        <f aca="false">"/\"&amp;RANDBETWEEN(1,5)&amp;"/\"&amp;RANDBETWEEN(1,120)&amp;"/\"&amp;B613&amp;"/\"&amp;B614&amp;"/\"&amp;B615&amp;"/\"&amp;B616&amp;"/\"&amp;B617&amp;"/\"&amp;B618&amp;"/\"&amp;B619&amp;"/\"&amp;B620&amp;"/\"&amp;B621&amp;"/\"&amp;B622</f>
        <v>/\5/\110/\NYSE has largest market cap in the USA/\NYSE has second largest market cap in the USA/\Superdot is an electronic system handling small NYSE trades/\Superdot is an electronic system handling all NYSE trades/\stocks listed on the NYSE represent companies that satisfy stringent exchange requirements and request their stocks be listed/\the government requires that the NYSE trade any company requesting listing/\NYSE traders are primarily employees of institutions (like Merrill Lynch) that purchase and own seats/\Federal anti-monopoly laws require that the NYSE provide trading floor access to anyone wanting to trade stocks/\specialists are exchange members to whom the NYSE assigns responsibility for maintaining a fair and orderly market/\specialists are government employees whose responsibility is maintaining a fair and orderly market</v>
      </c>
      <c r="D624" s="17" t="s">
        <v>495</v>
      </c>
    </row>
    <row r="625" customFormat="false" ht="16" hidden="false" customHeight="false" outlineLevel="0" collapsed="false">
      <c r="B625" s="100" t="e">
        <f aca="false">([1]!standardV_A,$C$624)</f>
        <v>#VALUE!</v>
      </c>
      <c r="C625" s="19"/>
      <c r="D625" s="20"/>
    </row>
    <row r="626" customFormat="false" ht="15.5" hidden="false" customHeight="false" outlineLevel="0" collapsed="false">
      <c r="B626" s="100" t="e">
        <f aca="false">([1]!standardV_B,$C$624)</f>
        <v>#VALUE!</v>
      </c>
      <c r="C626" s="19"/>
      <c r="D626" s="20"/>
    </row>
    <row r="627" customFormat="false" ht="15.5" hidden="false" customHeight="false" outlineLevel="0" collapsed="false">
      <c r="B627" s="100" t="e">
        <f aca="false">([1]!standardV_C,$C$624)</f>
        <v>#VALUE!</v>
      </c>
      <c r="C627" s="19"/>
      <c r="D627" s="20"/>
    </row>
    <row r="628" customFormat="false" ht="15.5" hidden="false" customHeight="false" outlineLevel="0" collapsed="false">
      <c r="B628" s="100" t="e">
        <f aca="false">([1]!standardV_D,$C$624)</f>
        <v>#VALUE!</v>
      </c>
      <c r="C628" s="19"/>
      <c r="D628" s="20"/>
    </row>
    <row r="629" customFormat="false" ht="16" hidden="false" customHeight="false" outlineLevel="0" collapsed="false">
      <c r="B629" s="101" t="e">
        <f aca="false">([1]!standardV_E,$C$624)</f>
        <v>#VALUE!</v>
      </c>
      <c r="C629" s="102"/>
      <c r="D629" s="103"/>
    </row>
    <row r="630" customFormat="false" ht="16" hidden="false" customHeight="false" outlineLevel="0" collapsed="false"/>
    <row r="632" customFormat="false" ht="15.5" hidden="false" customHeight="false" outlineLevel="0" collapsed="false">
      <c r="A632" s="11" t="s">
        <v>496</v>
      </c>
    </row>
    <row r="633" customFormat="false" ht="15.5" hidden="false" customHeight="false" outlineLevel="0" collapsed="false">
      <c r="A633" s="8" t="s">
        <v>418</v>
      </c>
      <c r="B633" s="8" t="s">
        <v>497</v>
      </c>
    </row>
    <row r="634" customFormat="false" ht="15.5" hidden="false" customHeight="false" outlineLevel="0" collapsed="false">
      <c r="A634" s="8" t="s">
        <v>420</v>
      </c>
      <c r="B634" s="8" t="s">
        <v>498</v>
      </c>
    </row>
    <row r="635" customFormat="false" ht="15.5" hidden="false" customHeight="false" outlineLevel="0" collapsed="false">
      <c r="A635" s="8" t="s">
        <v>422</v>
      </c>
      <c r="B635" s="8" t="s">
        <v>499</v>
      </c>
    </row>
    <row r="636" customFormat="false" ht="15.5" hidden="false" customHeight="false" outlineLevel="0" collapsed="false">
      <c r="A636" s="8" t="s">
        <v>424</v>
      </c>
      <c r="B636" s="8" t="s">
        <v>500</v>
      </c>
    </row>
    <row r="637" customFormat="false" ht="15.5" hidden="false" customHeight="false" outlineLevel="0" collapsed="false">
      <c r="A637" s="8" t="s">
        <v>426</v>
      </c>
      <c r="B637" s="8" t="s">
        <v>501</v>
      </c>
    </row>
    <row r="638" customFormat="false" ht="15.5" hidden="false" customHeight="false" outlineLevel="0" collapsed="false">
      <c r="A638" s="8" t="s">
        <v>428</v>
      </c>
      <c r="B638" s="8" t="s">
        <v>502</v>
      </c>
    </row>
    <row r="639" customFormat="false" ht="15.5" hidden="false" customHeight="false" outlineLevel="0" collapsed="false">
      <c r="A639" s="8" t="s">
        <v>430</v>
      </c>
      <c r="B639" s="8" t="s">
        <v>503</v>
      </c>
    </row>
    <row r="640" customFormat="false" ht="15.5" hidden="false" customHeight="false" outlineLevel="0" collapsed="false">
      <c r="A640" s="8" t="s">
        <v>432</v>
      </c>
      <c r="B640" s="8" t="s">
        <v>504</v>
      </c>
    </row>
    <row r="641" customFormat="false" ht="15.5" hidden="false" customHeight="false" outlineLevel="0" collapsed="false">
      <c r="A641" s="8" t="s">
        <v>434</v>
      </c>
      <c r="B641" s="8" t="s">
        <v>505</v>
      </c>
    </row>
    <row r="642" customFormat="false" ht="15.5" hidden="false" customHeight="false" outlineLevel="0" collapsed="false">
      <c r="A642" s="8" t="s">
        <v>436</v>
      </c>
      <c r="B642" s="8" t="s">
        <v>506</v>
      </c>
    </row>
    <row r="643" customFormat="false" ht="16" hidden="false" customHeight="false" outlineLevel="0" collapsed="false"/>
    <row r="644" customFormat="false" ht="16.5" hidden="false" customHeight="false" outlineLevel="0" collapsed="false">
      <c r="B644" s="15" t="e">
        <f aca="false">([1]!alpha_ans,$C$644)</f>
        <v>#VALUE!</v>
      </c>
      <c r="C644" s="16" t="str">
        <f aca="false">"/\"&amp;RANDBETWEEN(1,5)&amp;"/\"&amp;RANDBETWEEN(1,120)&amp;"/\"&amp;B633&amp;"/\"&amp;B634&amp;"/\"&amp;B635&amp;"/\"&amp;B636&amp;"/\"&amp;B637&amp;"/\"&amp;B638&amp;"/\"&amp;B639&amp;"/\"&amp;B640&amp;"/\"&amp;B641&amp;"/\"&amp;B642</f>
        <v>/\2/\83/\most trades on the NYSE execute by open outcry whereas on NASDAQ they execute electronically/\trades execute on the NASDAQ by open outcry whereas on the NYSE they execute electronically/\the NYSE comprises a physical location whereas NASDAQ is a sophisticated telecommunications network/\the NASDAQ comprises a physical location whereas the NYSE is only a sophisticated telecommunications network/\the average daily dollar volume in recent years was greater on the NYSE than on NASDAQ/\the average daily dollar volume in recent years was greater on the NASDAQ than on the NYSE/\the total market capitalization of listed companies is less on NASDAQ than on the NYSE/\the total market capitalization of listed companies is less on the NYSE than on NASDAQ/\the number of listed companies is greater on NASDAQ than on the NYSE/\the number of listed companies is greater on the NYSE than on NASDAQ</v>
      </c>
      <c r="D644" s="17" t="s">
        <v>507</v>
      </c>
    </row>
    <row r="645" customFormat="false" ht="16" hidden="false" customHeight="false" outlineLevel="0" collapsed="false">
      <c r="B645" s="100" t="e">
        <f aca="false">([1]!standardV_A,$C$644)</f>
        <v>#VALUE!</v>
      </c>
      <c r="C645" s="19"/>
      <c r="D645" s="20"/>
    </row>
    <row r="646" customFormat="false" ht="15.5" hidden="false" customHeight="false" outlineLevel="0" collapsed="false">
      <c r="B646" s="100" t="e">
        <f aca="false">([1]!standardV_B,$C$644)</f>
        <v>#VALUE!</v>
      </c>
      <c r="C646" s="19"/>
      <c r="D646" s="20"/>
    </row>
    <row r="647" customFormat="false" ht="15.5" hidden="false" customHeight="false" outlineLevel="0" collapsed="false">
      <c r="B647" s="100" t="e">
        <f aca="false">([1]!standardV_C,$C$644)</f>
        <v>#VALUE!</v>
      </c>
      <c r="C647" s="19"/>
      <c r="D647" s="20"/>
    </row>
    <row r="648" customFormat="false" ht="15.5" hidden="false" customHeight="false" outlineLevel="0" collapsed="false">
      <c r="B648" s="100" t="e">
        <f aca="false">([1]!standardV_D,$C$644)</f>
        <v>#VALUE!</v>
      </c>
      <c r="C648" s="19"/>
      <c r="D648" s="20"/>
    </row>
    <row r="649" customFormat="false" ht="16" hidden="false" customHeight="false" outlineLevel="0" collapsed="false">
      <c r="B649" s="101" t="e">
        <f aca="false">([1]!standardV_E,$C$644)</f>
        <v>#VALUE!</v>
      </c>
      <c r="C649" s="102"/>
      <c r="D649" s="103"/>
    </row>
    <row r="650" customFormat="false" ht="16" hidden="false" customHeight="false" outlineLevel="0" collapsed="false"/>
    <row r="652" customFormat="false" ht="15.5" hidden="false" customHeight="false" outlineLevel="0" collapsed="false">
      <c r="A652" s="11" t="s">
        <v>508</v>
      </c>
    </row>
    <row r="653" customFormat="false" ht="15.5" hidden="false" customHeight="false" outlineLevel="0" collapsed="false">
      <c r="A653" s="8" t="s">
        <v>418</v>
      </c>
      <c r="B653" s="8" t="s">
        <v>509</v>
      </c>
    </row>
    <row r="654" customFormat="false" ht="15.5" hidden="false" customHeight="false" outlineLevel="0" collapsed="false">
      <c r="A654" s="8" t="s">
        <v>420</v>
      </c>
      <c r="B654" s="8" t="s">
        <v>498</v>
      </c>
    </row>
    <row r="655" customFormat="false" ht="15.5" hidden="false" customHeight="false" outlineLevel="0" collapsed="false">
      <c r="A655" s="8" t="s">
        <v>422</v>
      </c>
      <c r="B655" s="8" t="s">
        <v>499</v>
      </c>
    </row>
    <row r="656" customFormat="false" ht="15.5" hidden="false" customHeight="false" outlineLevel="0" collapsed="false">
      <c r="A656" s="8" t="s">
        <v>424</v>
      </c>
      <c r="B656" s="8" t="s">
        <v>500</v>
      </c>
    </row>
    <row r="657" customFormat="false" ht="15.5" hidden="false" customHeight="false" outlineLevel="0" collapsed="false">
      <c r="A657" s="8" t="s">
        <v>426</v>
      </c>
      <c r="B657" s="8" t="s">
        <v>510</v>
      </c>
    </row>
    <row r="658" customFormat="false" ht="15.5" hidden="false" customHeight="false" outlineLevel="0" collapsed="false">
      <c r="A658" s="8" t="s">
        <v>428</v>
      </c>
      <c r="B658" s="8" t="s">
        <v>511</v>
      </c>
    </row>
    <row r="659" customFormat="false" ht="15.5" hidden="false" customHeight="false" outlineLevel="0" collapsed="false">
      <c r="A659" s="8" t="s">
        <v>430</v>
      </c>
      <c r="B659" s="8" t="s">
        <v>512</v>
      </c>
    </row>
    <row r="660" customFormat="false" ht="15.5" hidden="false" customHeight="false" outlineLevel="0" collapsed="false">
      <c r="A660" s="8" t="s">
        <v>432</v>
      </c>
      <c r="B660" s="8" t="s">
        <v>513</v>
      </c>
    </row>
    <row r="661" customFormat="false" ht="15.5" hidden="false" customHeight="false" outlineLevel="0" collapsed="false">
      <c r="A661" s="8" t="s">
        <v>434</v>
      </c>
      <c r="B661" s="8" t="s">
        <v>505</v>
      </c>
    </row>
    <row r="662" customFormat="false" ht="15.5" hidden="false" customHeight="false" outlineLevel="0" collapsed="false">
      <c r="A662" s="8" t="s">
        <v>436</v>
      </c>
      <c r="B662" s="8" t="s">
        <v>506</v>
      </c>
    </row>
    <row r="663" customFormat="false" ht="16" hidden="false" customHeight="false" outlineLevel="0" collapsed="false"/>
    <row r="664" customFormat="false" ht="16.5" hidden="false" customHeight="false" outlineLevel="0" collapsed="false">
      <c r="B664" s="15" t="e">
        <f aca="false">([1]!alpha_ans,$C$664)</f>
        <v>#VALUE!</v>
      </c>
      <c r="C664" s="16" t="str">
        <f aca="false">"/\"&amp;RANDBETWEEN(1,5)&amp;"/\"&amp;RANDBETWEEN(1,120)&amp;"/\"&amp;B653&amp;"/\"&amp;B654&amp;"/\"&amp;B655&amp;"/\"&amp;B656&amp;"/\"&amp;B657&amp;"/\"&amp;B658&amp;"/\"&amp;B659&amp;"/\"&amp;B660&amp;"/\"&amp;B661&amp;"/\"&amp;B662</f>
        <v>/\1/\95/\trades execute on the NYSE by open outcry whereas on NASDAQ they execute electronically/\trades execute on the NASDAQ by open outcry whereas on the NYSE they execute electronically/\the NYSE comprises a physical location whereas NASDAQ is a sophisticated telecommunications network/\the NASDAQ comprises a physical location whereas the NYSE is only a sophisticated telecommunications network/\the average daily dollar volume in recent years is greater on the NYSE than on NASDAQ/\the average daily dollar volume in recent years is greater on the NASDAQ than on the NYSE/\the amount of funds raised through initial public offerings in recent years is roughly equal (although NYSE raised a little more)/\the amount of funds raised through initial public offerings in recent years is much greater on NASDAQ than on the NYSE/\the number of listed companies is greater on NASDAQ than on the NYSE/\the number of listed companies is greater on the NYSE than on NASDAQ</v>
      </c>
      <c r="D664" s="17" t="s">
        <v>514</v>
      </c>
    </row>
    <row r="665" customFormat="false" ht="16" hidden="false" customHeight="false" outlineLevel="0" collapsed="false">
      <c r="B665" s="100" t="e">
        <f aca="false">([1]!standardV_A,$C$664)</f>
        <v>#VALUE!</v>
      </c>
      <c r="C665" s="19"/>
      <c r="D665" s="20"/>
    </row>
    <row r="666" customFormat="false" ht="15.5" hidden="false" customHeight="false" outlineLevel="0" collapsed="false">
      <c r="B666" s="100" t="e">
        <f aca="false">([1]!standardV_B,$C$664)</f>
        <v>#VALUE!</v>
      </c>
      <c r="C666" s="19"/>
      <c r="D666" s="20"/>
    </row>
    <row r="667" customFormat="false" ht="15.5" hidden="false" customHeight="false" outlineLevel="0" collapsed="false">
      <c r="B667" s="100" t="e">
        <f aca="false">([1]!standardV_C,$C$664)</f>
        <v>#VALUE!</v>
      </c>
      <c r="C667" s="19"/>
      <c r="D667" s="20"/>
    </row>
    <row r="668" customFormat="false" ht="15.5" hidden="false" customHeight="false" outlineLevel="0" collapsed="false">
      <c r="B668" s="100" t="e">
        <f aca="false">([1]!standardV_D,$C$664)</f>
        <v>#VALUE!</v>
      </c>
      <c r="C668" s="19"/>
      <c r="D668" s="20"/>
    </row>
    <row r="669" customFormat="false" ht="16" hidden="false" customHeight="false" outlineLevel="0" collapsed="false">
      <c r="B669" s="101" t="e">
        <f aca="false">([1]!standardV_E,$C$664)</f>
        <v>#VALUE!</v>
      </c>
      <c r="C669" s="102"/>
      <c r="D669" s="103"/>
    </row>
    <row r="670" customFormat="false" ht="16" hidden="false" customHeight="false" outlineLevel="0" collapsed="false"/>
    <row r="672" customFormat="false" ht="15.5" hidden="false" customHeight="false" outlineLevel="0" collapsed="false">
      <c r="A672" s="11" t="s">
        <v>515</v>
      </c>
    </row>
    <row r="673" customFormat="false" ht="15.5" hidden="false" customHeight="false" outlineLevel="0" collapsed="false">
      <c r="A673" s="8" t="s">
        <v>418</v>
      </c>
      <c r="B673" s="8" t="s">
        <v>516</v>
      </c>
    </row>
    <row r="674" customFormat="false" ht="15.5" hidden="false" customHeight="false" outlineLevel="0" collapsed="false">
      <c r="A674" s="8" t="s">
        <v>420</v>
      </c>
      <c r="B674" s="8" t="s">
        <v>517</v>
      </c>
    </row>
    <row r="675" customFormat="false" ht="15.5" hidden="false" customHeight="false" outlineLevel="0" collapsed="false">
      <c r="A675" s="8" t="s">
        <v>422</v>
      </c>
      <c r="B675" s="8" t="s">
        <v>518</v>
      </c>
    </row>
    <row r="676" customFormat="false" ht="15.5" hidden="false" customHeight="false" outlineLevel="0" collapsed="false">
      <c r="A676" s="8" t="s">
        <v>424</v>
      </c>
      <c r="B676" s="8" t="s">
        <v>519</v>
      </c>
    </row>
    <row r="677" customFormat="false" ht="15.5" hidden="false" customHeight="false" outlineLevel="0" collapsed="false">
      <c r="A677" s="8" t="s">
        <v>426</v>
      </c>
      <c r="B677" s="8" t="s">
        <v>520</v>
      </c>
    </row>
    <row r="678" customFormat="false" ht="15.5" hidden="false" customHeight="false" outlineLevel="0" collapsed="false">
      <c r="A678" s="8" t="s">
        <v>428</v>
      </c>
      <c r="B678" s="8" t="s">
        <v>521</v>
      </c>
    </row>
    <row r="679" customFormat="false" ht="15.5" hidden="false" customHeight="false" outlineLevel="0" collapsed="false">
      <c r="A679" s="8" t="s">
        <v>430</v>
      </c>
      <c r="B679" s="8" t="s">
        <v>522</v>
      </c>
    </row>
    <row r="680" customFormat="false" ht="15.5" hidden="false" customHeight="false" outlineLevel="0" collapsed="false">
      <c r="A680" s="8" t="s">
        <v>432</v>
      </c>
      <c r="B680" s="8" t="s">
        <v>523</v>
      </c>
    </row>
    <row r="681" customFormat="false" ht="15.5" hidden="false" customHeight="false" outlineLevel="0" collapsed="false">
      <c r="A681" s="8" t="s">
        <v>434</v>
      </c>
      <c r="B681" s="8" t="s">
        <v>524</v>
      </c>
    </row>
    <row r="682" customFormat="false" ht="15.5" hidden="false" customHeight="false" outlineLevel="0" collapsed="false">
      <c r="A682" s="8" t="s">
        <v>436</v>
      </c>
      <c r="B682" s="8" t="s">
        <v>525</v>
      </c>
    </row>
    <row r="683" customFormat="false" ht="16" hidden="false" customHeight="false" outlineLevel="0" collapsed="false"/>
    <row r="684" customFormat="false" ht="16.5" hidden="false" customHeight="false" outlineLevel="0" collapsed="false">
      <c r="B684" s="15" t="e">
        <f aca="false">([1]!alpha_ans,$C$684)</f>
        <v>#VALUE!</v>
      </c>
      <c r="C684" s="16" t="str">
        <f aca="false">"/\"&amp;RANDBETWEEN(1,5)&amp;"/\"&amp;RANDBETWEEN(1,120)&amp;"/\"&amp;B673&amp;"/\"&amp;B674&amp;"/\"&amp;B675&amp;"/\"&amp;B676&amp;"/\"&amp;B677&amp;"/\"&amp;B678&amp;"/\"&amp;B679&amp;"/\"&amp;B680&amp;"/\"&amp;B681&amp;"/\"&amp;B682</f>
        <v>/\1/\69/\a growth fund invests in companies expecting higher than average revenue and earnings growth/\a growth fund invests in companies with growing profit margins/\an equity income fund invests in stocks with high dividend yields/\an equity income fund invests in stocks with high amounts of net income/\an emerging market fund invests in stocks from rapidly growing but lesser developed economies/\an emerging market fund invests in stocks from international highly developed leading economies/\a balanced fund invests in a both stocks and bonds with the purpose of preserving capital/\a balanced fund invests in stocks from a balanced cross-section of the economy/\a sector fund invests in stocks from a fairly narrow line of business/\a sector fund invests in stocks from a narrow geographical sector of the country</v>
      </c>
      <c r="D684" s="17" t="s">
        <v>526</v>
      </c>
    </row>
    <row r="685" customFormat="false" ht="16" hidden="false" customHeight="false" outlineLevel="0" collapsed="false">
      <c r="B685" s="100" t="e">
        <f aca="false">([1]!standardV_A,$C$684)</f>
        <v>#VALUE!</v>
      </c>
      <c r="C685" s="19"/>
      <c r="D685" s="20"/>
    </row>
    <row r="686" customFormat="false" ht="15.5" hidden="false" customHeight="false" outlineLevel="0" collapsed="false">
      <c r="B686" s="100" t="e">
        <f aca="false">([1]!standardV_B,$C$684)</f>
        <v>#VALUE!</v>
      </c>
      <c r="C686" s="19"/>
      <c r="D686" s="20"/>
    </row>
    <row r="687" customFormat="false" ht="15.5" hidden="false" customHeight="false" outlineLevel="0" collapsed="false">
      <c r="B687" s="100" t="e">
        <f aca="false">([1]!standardV_C,$C$684)</f>
        <v>#VALUE!</v>
      </c>
      <c r="C687" s="19"/>
      <c r="D687" s="20"/>
    </row>
    <row r="688" customFormat="false" ht="15.5" hidden="false" customHeight="false" outlineLevel="0" collapsed="false">
      <c r="B688" s="100" t="e">
        <f aca="false">([1]!standardV_D,$C$684)</f>
        <v>#VALUE!</v>
      </c>
      <c r="C688" s="19"/>
      <c r="D688" s="20"/>
    </row>
    <row r="689" customFormat="false" ht="16" hidden="false" customHeight="false" outlineLevel="0" collapsed="false">
      <c r="B689" s="101" t="e">
        <f aca="false">([1]!standardV_E,$C$684)</f>
        <v>#VALUE!</v>
      </c>
      <c r="C689" s="102"/>
      <c r="D689" s="103"/>
    </row>
    <row r="690" customFormat="false" ht="16" hidden="false" customHeight="false" outlineLevel="0" collapsed="false"/>
    <row r="692" customFormat="false" ht="16" hidden="false" customHeight="false" outlineLevel="0" collapsed="false">
      <c r="A692" s="11" t="s">
        <v>527</v>
      </c>
    </row>
    <row r="693" customFormat="false" ht="16.5" hidden="false" customHeight="false" outlineLevel="0" collapsed="false">
      <c r="B693" s="15" t="e">
        <f aca="false">([1]!std_ans,$C$693)</f>
        <v>#VALUE!</v>
      </c>
      <c r="C693" s="16" t="str">
        <f aca="false">"/\"&amp;RANDBETWEEN(1,120)&amp;"/\"&amp;" the total market value of stocks owned by the fund, minus the fund's liabilities, divided by the number of fund shares issued to mutual fund investors"&amp;"/\"&amp;"the number of shares owned by the fund, multiplied by the mutual fund shareprice, divided by the number of fund shares issued to mutual fund investors"&amp;"/\"&amp;" the mutual fund shareprice multiplied by the number of shares outstanding"&amp;"/\"&amp;"the shareprice of stocks owned by the fund, multiplied by the number of fund shares issued to mutual fund investors, divided by the number of shares owned by the fund"&amp;"/\"&amp;"the mutual fund's gross investment in plant, property, and equipment minus accumulated depreciation"</f>
        <v>/\16/\ the total market value of stocks owned by the fund, minus the fund's liabilities, divided by the number of fund shares issued to mutual fund investors/\the number of shares owned by the fund, multiplied by the mutual fund shareprice, divided by the number of fund shares issued to mutual fund investors/\ the mutual fund shareprice multiplied by the number of shares outstanding/\the shareprice of stocks owned by the fund, multiplied by the number of fund shares issued to mutual fund investors, divided by the number of shares owned by the fund/\the mutual fund's gross investment in plant, property, and equipment minus accumulated depreciation</v>
      </c>
      <c r="D693" s="17" t="s">
        <v>528</v>
      </c>
    </row>
    <row r="694" customFormat="false" ht="16" hidden="false" customHeight="false" outlineLevel="0" collapsed="false">
      <c r="B694" s="100" t="e">
        <f aca="false">([1]!simpleV_A,$C$693)</f>
        <v>#VALUE!</v>
      </c>
      <c r="C694" s="19"/>
      <c r="D694" s="20"/>
    </row>
    <row r="695" customFormat="false" ht="15.5" hidden="false" customHeight="false" outlineLevel="0" collapsed="false">
      <c r="B695" s="100" t="e">
        <f aca="false">([1]!simpleV_B,$C$693)</f>
        <v>#VALUE!</v>
      </c>
      <c r="C695" s="19"/>
      <c r="D695" s="20"/>
    </row>
    <row r="696" customFormat="false" ht="15.5" hidden="false" customHeight="false" outlineLevel="0" collapsed="false">
      <c r="B696" s="100" t="e">
        <f aca="false">([1]!simpleV_C,$C$693)</f>
        <v>#VALUE!</v>
      </c>
      <c r="C696" s="19"/>
      <c r="D696" s="20"/>
    </row>
    <row r="697" customFormat="false" ht="15.5" hidden="false" customHeight="false" outlineLevel="0" collapsed="false">
      <c r="B697" s="100" t="e">
        <f aca="false">([1]!simpleV_D,$C$693)</f>
        <v>#VALUE!</v>
      </c>
      <c r="C697" s="19"/>
      <c r="D697" s="20"/>
    </row>
    <row r="698" customFormat="false" ht="16" hidden="false" customHeight="false" outlineLevel="0" collapsed="false">
      <c r="B698" s="101" t="e">
        <f aca="false">([1]!simpleV_E,$C$693)</f>
        <v>#VALUE!</v>
      </c>
      <c r="C698" s="102"/>
      <c r="D698" s="103"/>
    </row>
    <row r="699" customFormat="false" ht="16" hidden="false" customHeight="false" outlineLevel="0" collapsed="false"/>
    <row r="701" customFormat="false" ht="16" hidden="false" customHeight="false" outlineLevel="0" collapsed="false">
      <c r="A701" s="11" t="s">
        <v>529</v>
      </c>
    </row>
    <row r="702" customFormat="false" ht="16.5" hidden="false" customHeight="false" outlineLevel="0" collapsed="false">
      <c r="B702" s="15" t="e">
        <f aca="false">([1]!std_ans,$C$702)</f>
        <v>#VALUE!</v>
      </c>
      <c r="C702" s="16" t="str">
        <f aca="false">"/\"&amp;RANDBETWEEN(1,120)&amp;"/\"&amp;"the fund’s primary liability includes shares issued by the fund to investors such as you, me, or institutional investors"&amp;"/\"&amp;"the fund’s primary liability includes cash that it must pay to investors such as you, me, or institutional investors"&amp;"/\"&amp;"the fund’s primary asset includes cash that it must pay to investors such as you, me, or institutional investors"&amp;"/\"&amp;"the fund’s primary asset includes shares issued by the fund to investors such as you, me, or institutional investors"&amp;"/\"&amp;"the fund’s primary liability includes equities issued by telecommunications companies such as AT&amp;T, Sprint, etc."</f>
        <v>/\63/\the fund’s primary liability includes shares issued by the fund to investors such as you, me, or institutional investors/\the fund’s primary liability includes cash that it must pay to investors such as you, me, or institutional investors/\the fund’s primary asset includes cash that it must pay to investors such as you, me, or institutional investors/\the fund’s primary asset includes shares issued by the fund to investors such as you, me, or institutional investors/\the fund’s primary liability includes equities issued by telecommunications companies such as AT&amp;T, Sprint, etc.</v>
      </c>
      <c r="D702" s="17" t="s">
        <v>530</v>
      </c>
    </row>
    <row r="703" customFormat="false" ht="16" hidden="false" customHeight="false" outlineLevel="0" collapsed="false">
      <c r="B703" s="100" t="e">
        <f aca="false">([1]!simpleV_A,$C$702)</f>
        <v>#VALUE!</v>
      </c>
      <c r="C703" s="19"/>
      <c r="D703" s="20"/>
    </row>
    <row r="704" customFormat="false" ht="15.5" hidden="false" customHeight="false" outlineLevel="0" collapsed="false">
      <c r="B704" s="100" t="e">
        <f aca="false">([1]!simpleV_B,$C$702)</f>
        <v>#VALUE!</v>
      </c>
      <c r="C704" s="19"/>
      <c r="D704" s="20"/>
    </row>
    <row r="705" customFormat="false" ht="15.5" hidden="false" customHeight="false" outlineLevel="0" collapsed="false">
      <c r="B705" s="100" t="e">
        <f aca="false">([1]!simpleV_C,$C$702)</f>
        <v>#VALUE!</v>
      </c>
      <c r="C705" s="19"/>
      <c r="D705" s="20"/>
    </row>
    <row r="706" customFormat="false" ht="15.5" hidden="false" customHeight="false" outlineLevel="0" collapsed="false">
      <c r="B706" s="100" t="e">
        <f aca="false">([1]!simpleV_D,$C$702)</f>
        <v>#VALUE!</v>
      </c>
      <c r="C706" s="19"/>
      <c r="D706" s="20"/>
    </row>
    <row r="707" customFormat="false" ht="16" hidden="false" customHeight="false" outlineLevel="0" collapsed="false">
      <c r="B707" s="101" t="e">
        <f aca="false">([1]!simpleV_E,$C$702)</f>
        <v>#VALUE!</v>
      </c>
      <c r="C707" s="102"/>
      <c r="D707" s="103"/>
    </row>
    <row r="708" customFormat="false" ht="16" hidden="false" customHeight="false" outlineLevel="0" collapsed="false"/>
    <row r="710" customFormat="false" ht="16" hidden="false" customHeight="false" outlineLevel="0" collapsed="false">
      <c r="A710" s="11" t="s">
        <v>531</v>
      </c>
    </row>
    <row r="711" customFormat="false" ht="16.5" hidden="false" customHeight="false" outlineLevel="0" collapsed="false">
      <c r="B711" s="15" t="e">
        <f aca="false">([1]!std_ans,$C$711)</f>
        <v>#VALUE!</v>
      </c>
      <c r="C711" s="16" t="str">
        <f aca="false">"/\"&amp;RANDBETWEEN(1,120)&amp;"/\"&amp;"defined contribution plan with significant tax deferral advantages"&amp;"/\"&amp;"defined benefit plan with significant tax deferral advantages"&amp;"/\"&amp;"a defined benefit plan in which the employee receives matching contributions from the employer, but the employee must pay taxes on the matching contributions"&amp;"/\"&amp;"defined benefit plan in which the employer promises the employee specific retirement annuity benefits"&amp;"/\"&amp;"defined contribution plan in which the employer promises the employee specific retirement annuity benefits"</f>
        <v>/\56/\defined contribution plan with significant tax deferral advantages/\defined benefit plan with significant tax deferral advantages/\a defined benefit plan in which the employee receives matching contributions from the employer, but the employee must pay taxes on the matching contributions/\defined benefit plan in which the employer promises the employee specific retirement annuity benefits/\defined contribution plan in which the employer promises the employee specific retirement annuity benefits</v>
      </c>
      <c r="D711" s="17" t="s">
        <v>532</v>
      </c>
    </row>
    <row r="712" customFormat="false" ht="16" hidden="false" customHeight="false" outlineLevel="0" collapsed="false">
      <c r="B712" s="100" t="e">
        <f aca="false">([1]!simpleV_A,$C$711)</f>
        <v>#VALUE!</v>
      </c>
      <c r="C712" s="19"/>
      <c r="D712" s="20"/>
    </row>
    <row r="713" customFormat="false" ht="15.5" hidden="false" customHeight="false" outlineLevel="0" collapsed="false">
      <c r="B713" s="100" t="e">
        <f aca="false">([1]!simpleV_B,$C$711)</f>
        <v>#VALUE!</v>
      </c>
      <c r="C713" s="19"/>
      <c r="D713" s="20"/>
    </row>
    <row r="714" customFormat="false" ht="15.5" hidden="false" customHeight="false" outlineLevel="0" collapsed="false">
      <c r="B714" s="100" t="e">
        <f aca="false">([1]!simpleV_C,$C$711)</f>
        <v>#VALUE!</v>
      </c>
      <c r="C714" s="19"/>
      <c r="D714" s="20"/>
    </row>
    <row r="715" customFormat="false" ht="15.5" hidden="false" customHeight="false" outlineLevel="0" collapsed="false">
      <c r="B715" s="100" t="e">
        <f aca="false">([1]!simpleV_D,$C$711)</f>
        <v>#VALUE!</v>
      </c>
      <c r="C715" s="19"/>
      <c r="D715" s="20"/>
    </row>
    <row r="716" customFormat="false" ht="16" hidden="false" customHeight="false" outlineLevel="0" collapsed="false">
      <c r="B716" s="101" t="e">
        <f aca="false">([1]!simpleV_E,$C$711)</f>
        <v>#VALUE!</v>
      </c>
      <c r="C716" s="102"/>
      <c r="D716" s="103"/>
    </row>
    <row r="717" customFormat="false" ht="16" hidden="false" customHeight="false" outlineLevel="0" collapsed="false"/>
    <row r="719" customFormat="false" ht="16" hidden="false" customHeight="false" outlineLevel="0" collapsed="false">
      <c r="A719" s="11" t="s">
        <v>533</v>
      </c>
    </row>
    <row r="720" customFormat="false" ht="16.5" hidden="false" customHeight="false" outlineLevel="0" collapsed="false">
      <c r="B720" s="15" t="e">
        <f aca="false">([1]!alpha_ans,$C$720)</f>
        <v>#VALUE!</v>
      </c>
      <c r="C720" s="16" t="str">
        <f aca="false">"/\"&amp;RANDBETWEEN(1,5)&amp;"/\"&amp;RANDBETWEEN(1,3)&amp;"/\"&amp;RANDBETWEEN(1,2)&amp;"/\"&amp;"The 401k plan is a defined contribution plan that is the most common pension plan in the USA today"&amp;"/\"&amp;"The 401k plan is a defined benefit plan that is the most common pension plan in the USA today"&amp;"/\"&amp;"In a 401k plan employee contributions reduce current employee income taxes because contributions are tax-deferrals"&amp;"/\"&amp;"In a 401k plan employer contributions increase the employee's current taxable income"&amp;"/\"&amp;"Companies used to offer employees defined benefit plans but, as time goes on, defined contribution plans are becoming more common"&amp;"/\"&amp;"Companies used to offer employees defined contribution plans but, as time goes on, defined benefit plans are becoming more common"</f>
        <v>/\3/\1/\1/\The 401k plan is a defined contribution plan that is the most common pension plan in the USA today/\The 401k plan is a defined benefit plan that is the most common pension plan in the USA today/\In a 401k plan employee contributions reduce current employee income taxes because contributions are tax-deferrals/\In a 401k plan employer contributions increase the employee's current taxable income/\Companies used to offer employees defined benefit plans but, as time goes on, defined contribution plans are becoming more common/\Companies used to offer employees defined contribution plans but, as time goes on, defined benefit plans are becoming more common</v>
      </c>
      <c r="D720" s="17" t="s">
        <v>534</v>
      </c>
    </row>
    <row r="721" customFormat="false" ht="16" hidden="false" customHeight="false" outlineLevel="0" collapsed="false">
      <c r="B721" s="100" t="e">
        <f aca="false">([1]!complexV_A,$C$720)</f>
        <v>#VALUE!</v>
      </c>
      <c r="C721" s="19"/>
      <c r="D721" s="20"/>
    </row>
    <row r="722" customFormat="false" ht="15.5" hidden="false" customHeight="false" outlineLevel="0" collapsed="false">
      <c r="B722" s="100" t="e">
        <f aca="false">([1]!complexV_B,$C$720)</f>
        <v>#VALUE!</v>
      </c>
      <c r="C722" s="19"/>
      <c r="D722" s="20"/>
    </row>
    <row r="723" customFormat="false" ht="15.5" hidden="false" customHeight="false" outlineLevel="0" collapsed="false">
      <c r="B723" s="100" t="e">
        <f aca="false">([1]!complexV_C,$C$720)</f>
        <v>#VALUE!</v>
      </c>
      <c r="C723" s="19"/>
      <c r="D723" s="20"/>
    </row>
    <row r="724" customFormat="false" ht="15.5" hidden="false" customHeight="false" outlineLevel="0" collapsed="false">
      <c r="B724" s="100" t="e">
        <f aca="false">([1]!complexV_D,$C$720)</f>
        <v>#VALUE!</v>
      </c>
      <c r="C724" s="19"/>
      <c r="D724" s="20"/>
    </row>
    <row r="725" customFormat="false" ht="16" hidden="false" customHeight="false" outlineLevel="0" collapsed="false">
      <c r="B725" s="101" t="e">
        <f aca="false">([1]!complexV_E,$C$720)</f>
        <v>#VALUE!</v>
      </c>
      <c r="C725" s="102"/>
      <c r="D725" s="103"/>
    </row>
    <row r="726" customFormat="false" ht="16" hidden="false" customHeight="false" outlineLevel="0" collapsed="false"/>
    <row r="728" customFormat="false" ht="15.5" hidden="false" customHeight="false" outlineLevel="0" collapsed="false">
      <c r="A728" s="11" t="s">
        <v>535</v>
      </c>
    </row>
    <row r="729" customFormat="false" ht="15.5" hidden="false" customHeight="false" outlineLevel="0" collapsed="false">
      <c r="A729" s="8" t="s">
        <v>418</v>
      </c>
      <c r="B729" s="8" t="s">
        <v>536</v>
      </c>
    </row>
    <row r="730" customFormat="false" ht="15.5" hidden="false" customHeight="false" outlineLevel="0" collapsed="false">
      <c r="A730" s="8" t="s">
        <v>420</v>
      </c>
      <c r="B730" s="8" t="s">
        <v>537</v>
      </c>
    </row>
    <row r="731" customFormat="false" ht="15.5" hidden="false" customHeight="false" outlineLevel="0" collapsed="false">
      <c r="A731" s="8" t="s">
        <v>422</v>
      </c>
      <c r="B731" s="8" t="s">
        <v>538</v>
      </c>
    </row>
    <row r="732" customFormat="false" ht="15.5" hidden="false" customHeight="false" outlineLevel="0" collapsed="false">
      <c r="A732" s="8" t="s">
        <v>424</v>
      </c>
      <c r="B732" s="8" t="s">
        <v>539</v>
      </c>
    </row>
    <row r="733" customFormat="false" ht="15.5" hidden="false" customHeight="false" outlineLevel="0" collapsed="false">
      <c r="A733" s="8" t="s">
        <v>426</v>
      </c>
      <c r="B733" s="8" t="s">
        <v>540</v>
      </c>
    </row>
    <row r="734" customFormat="false" ht="15.5" hidden="false" customHeight="false" outlineLevel="0" collapsed="false">
      <c r="A734" s="8" t="s">
        <v>428</v>
      </c>
      <c r="B734" s="8" t="s">
        <v>541</v>
      </c>
    </row>
    <row r="735" customFormat="false" ht="15.5" hidden="false" customHeight="false" outlineLevel="0" collapsed="false">
      <c r="A735" s="8" t="s">
        <v>430</v>
      </c>
      <c r="B735" s="8" t="s">
        <v>542</v>
      </c>
    </row>
    <row r="736" customFormat="false" ht="15.5" hidden="false" customHeight="false" outlineLevel="0" collapsed="false">
      <c r="A736" s="8" t="s">
        <v>432</v>
      </c>
      <c r="B736" s="8" t="s">
        <v>543</v>
      </c>
    </row>
    <row r="737" customFormat="false" ht="15.5" hidden="false" customHeight="false" outlineLevel="0" collapsed="false">
      <c r="A737" s="8" t="s">
        <v>434</v>
      </c>
      <c r="B737" s="8" t="s">
        <v>544</v>
      </c>
    </row>
    <row r="738" customFormat="false" ht="15.5" hidden="false" customHeight="false" outlineLevel="0" collapsed="false">
      <c r="A738" s="8" t="s">
        <v>436</v>
      </c>
      <c r="B738" s="8" t="s">
        <v>545</v>
      </c>
    </row>
    <row r="739" customFormat="false" ht="16" hidden="false" customHeight="false" outlineLevel="0" collapsed="false"/>
    <row r="740" customFormat="false" ht="16.5" hidden="false" customHeight="false" outlineLevel="0" collapsed="false">
      <c r="B740" s="15" t="e">
        <f aca="false">([1]!alpha_ans,$C$740)</f>
        <v>#VALUE!</v>
      </c>
      <c r="C740" s="16" t="str">
        <f aca="false">"/\"&amp;RANDBETWEEN(1,5)&amp;"/\"&amp;RANDBETWEEN(1,120)&amp;"/\"&amp;B729&amp;"/\"&amp;B730&amp;"/\"&amp;B731&amp;"/\"&amp;B732&amp;"/\"&amp;B733&amp;"/\"&amp;B734&amp;"/\"&amp;B735&amp;"/\"&amp;B736&amp;"/\"&amp;B737&amp;"/\"&amp;B738</f>
        <v>/\5/\114/\generally they are extremely involved in managerial decision-making/\typically they take a hands-off attitude and let management operate unfettered/\usually their plans involve liquidating their investment after 4 to 7 years/\usually their plans involve a lifetime commitment to helping the company/\venture financing typically involves an equity-stake in the company/\venture financing typically is like a loan with fixed interest payments and repayment of principal/\venture financing typically goes to small or mid-sized companies with a lot of potential/\venture financing typically goes to established large companies with impressive histories/\venture financing represents a relatively small sum when compared to the larger banks and public capital markets/\venture financing represents more than half of all money borrowed by US companies</v>
      </c>
      <c r="D740" s="17" t="s">
        <v>546</v>
      </c>
    </row>
    <row r="741" customFormat="false" ht="16" hidden="false" customHeight="false" outlineLevel="0" collapsed="false">
      <c r="B741" s="100" t="e">
        <f aca="false">([1]!standardV_A,$C$740)</f>
        <v>#VALUE!</v>
      </c>
      <c r="C741" s="19"/>
      <c r="D741" s="20"/>
    </row>
    <row r="742" customFormat="false" ht="15.5" hidden="false" customHeight="false" outlineLevel="0" collapsed="false">
      <c r="B742" s="100" t="e">
        <f aca="false">([1]!standardV_B,$C$740)</f>
        <v>#VALUE!</v>
      </c>
      <c r="C742" s="19"/>
      <c r="D742" s="20"/>
    </row>
    <row r="743" customFormat="false" ht="15.5" hidden="false" customHeight="false" outlineLevel="0" collapsed="false">
      <c r="B743" s="100" t="e">
        <f aca="false">([1]!standardV_C,$C$740)</f>
        <v>#VALUE!</v>
      </c>
      <c r="C743" s="19"/>
      <c r="D743" s="20"/>
    </row>
    <row r="744" customFormat="false" ht="15.5" hidden="false" customHeight="false" outlineLevel="0" collapsed="false">
      <c r="B744" s="100" t="e">
        <f aca="false">([1]!standardV_D,$C$740)</f>
        <v>#VALUE!</v>
      </c>
      <c r="C744" s="19"/>
      <c r="D744" s="20"/>
    </row>
    <row r="745" customFormat="false" ht="16" hidden="false" customHeight="false" outlineLevel="0" collapsed="false">
      <c r="B745" s="101" t="e">
        <f aca="false">([1]!standardV_E,$C$740)</f>
        <v>#VALUE!</v>
      </c>
      <c r="C745" s="102"/>
      <c r="D745" s="103"/>
    </row>
    <row r="746" customFormat="false" ht="16" hidden="false" customHeight="false" outlineLevel="0" collapsed="false"/>
    <row r="748" customFormat="false" ht="15.5" hidden="false" customHeight="false" outlineLevel="0" collapsed="false">
      <c r="A748" s="11" t="s">
        <v>547</v>
      </c>
    </row>
    <row r="749" customFormat="false" ht="15.5" hidden="false" customHeight="false" outlineLevel="0" collapsed="false">
      <c r="A749" s="8" t="s">
        <v>418</v>
      </c>
      <c r="B749" s="8" t="s">
        <v>548</v>
      </c>
    </row>
    <row r="750" customFormat="false" ht="15.5" hidden="false" customHeight="false" outlineLevel="0" collapsed="false">
      <c r="A750" s="8" t="s">
        <v>420</v>
      </c>
      <c r="B750" s="8" t="s">
        <v>549</v>
      </c>
    </row>
    <row r="751" customFormat="false" ht="15.5" hidden="false" customHeight="false" outlineLevel="0" collapsed="false">
      <c r="A751" s="8" t="s">
        <v>422</v>
      </c>
      <c r="B751" s="8" t="s">
        <v>550</v>
      </c>
    </row>
    <row r="752" customFormat="false" ht="15.5" hidden="false" customHeight="false" outlineLevel="0" collapsed="false">
      <c r="A752" s="8" t="s">
        <v>424</v>
      </c>
      <c r="B752" s="8" t="s">
        <v>551</v>
      </c>
    </row>
    <row r="753" customFormat="false" ht="15.5" hidden="false" customHeight="false" outlineLevel="0" collapsed="false">
      <c r="A753" s="8" t="s">
        <v>426</v>
      </c>
      <c r="B753" s="8" t="s">
        <v>552</v>
      </c>
    </row>
    <row r="754" customFormat="false" ht="15.5" hidden="false" customHeight="false" outlineLevel="0" collapsed="false">
      <c r="A754" s="8" t="s">
        <v>428</v>
      </c>
      <c r="B754" s="8" t="s">
        <v>553</v>
      </c>
    </row>
    <row r="755" customFormat="false" ht="15.5" hidden="false" customHeight="false" outlineLevel="0" collapsed="false">
      <c r="A755" s="8" t="s">
        <v>430</v>
      </c>
      <c r="B755" s="8" t="s">
        <v>554</v>
      </c>
    </row>
    <row r="756" customFormat="false" ht="15.5" hidden="false" customHeight="false" outlineLevel="0" collapsed="false">
      <c r="A756" s="8" t="s">
        <v>432</v>
      </c>
      <c r="B756" s="8" t="s">
        <v>555</v>
      </c>
    </row>
    <row r="757" customFormat="false" ht="15.5" hidden="false" customHeight="false" outlineLevel="0" collapsed="false">
      <c r="A757" s="8" t="s">
        <v>434</v>
      </c>
      <c r="B757" s="8" t="s">
        <v>556</v>
      </c>
    </row>
    <row r="758" customFormat="false" ht="15.5" hidden="false" customHeight="false" outlineLevel="0" collapsed="false">
      <c r="A758" s="8" t="s">
        <v>436</v>
      </c>
      <c r="B758" s="8" t="s">
        <v>557</v>
      </c>
    </row>
    <row r="759" customFormat="false" ht="16" hidden="false" customHeight="false" outlineLevel="0" collapsed="false"/>
    <row r="760" customFormat="false" ht="16.5" hidden="false" customHeight="false" outlineLevel="0" collapsed="false">
      <c r="B760" s="15" t="e">
        <f aca="false">([1]!alpha_ans,$C$760)</f>
        <v>#VALUE!</v>
      </c>
      <c r="C760" s="16" t="str">
        <f aca="false">"/\"&amp;RANDBETWEEN(1,5)&amp;"/\"&amp;RANDBETWEEN(1,120)&amp;"/\"&amp;B749&amp;"/\"&amp;B750&amp;"/\"&amp;B751&amp;"/\"&amp;B752&amp;"/\"&amp;B753&amp;"/\"&amp;B754&amp;"/\"&amp;B755&amp;"/\"&amp;B756&amp;"/\"&amp;B757&amp;"/\"&amp;B758</f>
        <v>/\5/\103/\Japan plus the 11 countries adopting the Euro have equity markets roughly one half the size of the USA equity market /\ Japan plus the 11 countries adopting the Euro have bond markets roughly one-half the size of the USA bond market/\ Japan plus the 11 countries adopting the Euro have equity markets roughly one half the size of the USA equity market/\ Japan plus the 11 countries adopting the Euro have equity markets roughly same size as the USA equity market/\adoption of the Euro makes it easier for Europeon businesses to raise capital /\adoption of the Euro makes it more difficult for Europeon businesses to raise capita/\ long ago governments set exchange rates but since acceptance of the Bretton Woods agreement most exchange rates float with market supply and demand forces /\long ago exchange rates floated with market supply and demand forces but since acceptance of the Bretton Woods agreement most exchange rates are set by governments/\daily currency trading around the world is about 100 times larger than daily volume on the US equity markets /\ daily currency trading around the world is about the same volume as on the US equity markets</v>
      </c>
      <c r="D760" s="17" t="s">
        <v>558</v>
      </c>
    </row>
    <row r="761" customFormat="false" ht="16" hidden="false" customHeight="false" outlineLevel="0" collapsed="false">
      <c r="B761" s="100" t="e">
        <f aca="false">([1]!standardV_A,$C$760)</f>
        <v>#VALUE!</v>
      </c>
      <c r="C761" s="19"/>
      <c r="D761" s="20"/>
    </row>
    <row r="762" customFormat="false" ht="15.5" hidden="false" customHeight="false" outlineLevel="0" collapsed="false">
      <c r="B762" s="100" t="e">
        <f aca="false">([1]!standardV_B,$C$760)</f>
        <v>#VALUE!</v>
      </c>
      <c r="C762" s="19"/>
      <c r="D762" s="20"/>
    </row>
    <row r="763" customFormat="false" ht="15.5" hidden="false" customHeight="false" outlineLevel="0" collapsed="false">
      <c r="B763" s="100" t="e">
        <f aca="false">([1]!standardV_C,$C$760)</f>
        <v>#VALUE!</v>
      </c>
      <c r="C763" s="19"/>
      <c r="D763" s="20"/>
    </row>
    <row r="764" customFormat="false" ht="15.5" hidden="false" customHeight="false" outlineLevel="0" collapsed="false">
      <c r="B764" s="100" t="e">
        <f aca="false">([1]!standardV_D,$C$760)</f>
        <v>#VALUE!</v>
      </c>
      <c r="C764" s="19"/>
      <c r="D764" s="20"/>
    </row>
    <row r="765" customFormat="false" ht="16" hidden="false" customHeight="false" outlineLevel="0" collapsed="false">
      <c r="B765" s="101" t="e">
        <f aca="false">([1]!standardV_E,$C$760)</f>
        <v>#VALUE!</v>
      </c>
      <c r="C765" s="102"/>
      <c r="D765" s="103"/>
    </row>
    <row r="766" customFormat="false" ht="16" hidden="false" customHeight="false" outlineLevel="0" collapsed="false"/>
    <row r="768" customFormat="false" ht="15.5" hidden="false" customHeight="false" outlineLevel="0" collapsed="false">
      <c r="A768" s="11" t="s">
        <v>559</v>
      </c>
    </row>
    <row r="769" customFormat="false" ht="15.5" hidden="false" customHeight="false" outlineLevel="0" collapsed="false">
      <c r="A769" s="8" t="s">
        <v>418</v>
      </c>
      <c r="B769" s="8" t="s">
        <v>560</v>
      </c>
    </row>
    <row r="770" customFormat="false" ht="15.5" hidden="false" customHeight="false" outlineLevel="0" collapsed="false">
      <c r="A770" s="8" t="s">
        <v>420</v>
      </c>
      <c r="B770" s="8" t="s">
        <v>561</v>
      </c>
    </row>
    <row r="771" customFormat="false" ht="15.5" hidden="false" customHeight="false" outlineLevel="0" collapsed="false">
      <c r="A771" s="8" t="s">
        <v>422</v>
      </c>
      <c r="B771" s="8" t="s">
        <v>562</v>
      </c>
    </row>
    <row r="772" customFormat="false" ht="15.5" hidden="false" customHeight="false" outlineLevel="0" collapsed="false">
      <c r="A772" s="8" t="s">
        <v>424</v>
      </c>
      <c r="B772" s="8" t="s">
        <v>563</v>
      </c>
    </row>
    <row r="773" customFormat="false" ht="15.5" hidden="false" customHeight="false" outlineLevel="0" collapsed="false">
      <c r="A773" s="8" t="s">
        <v>426</v>
      </c>
      <c r="B773" s="8" t="s">
        <v>564</v>
      </c>
    </row>
    <row r="774" customFormat="false" ht="15.5" hidden="false" customHeight="false" outlineLevel="0" collapsed="false">
      <c r="A774" s="8" t="s">
        <v>428</v>
      </c>
      <c r="B774" s="8" t="s">
        <v>565</v>
      </c>
    </row>
    <row r="775" customFormat="false" ht="15.5" hidden="false" customHeight="false" outlineLevel="0" collapsed="false">
      <c r="A775" s="8" t="s">
        <v>430</v>
      </c>
      <c r="B775" s="8" t="s">
        <v>566</v>
      </c>
    </row>
    <row r="776" customFormat="false" ht="15.5" hidden="false" customHeight="false" outlineLevel="0" collapsed="false">
      <c r="A776" s="8" t="s">
        <v>432</v>
      </c>
      <c r="B776" s="8" t="s">
        <v>567</v>
      </c>
    </row>
    <row r="777" customFormat="false" ht="15.5" hidden="false" customHeight="false" outlineLevel="0" collapsed="false">
      <c r="A777" s="8" t="s">
        <v>434</v>
      </c>
      <c r="B777" s="8" t="s">
        <v>568</v>
      </c>
    </row>
    <row r="778" customFormat="false" ht="15.5" hidden="false" customHeight="false" outlineLevel="0" collapsed="false">
      <c r="A778" s="8" t="s">
        <v>436</v>
      </c>
      <c r="B778" s="8" t="s">
        <v>569</v>
      </c>
    </row>
    <row r="779" customFormat="false" ht="16" hidden="false" customHeight="false" outlineLevel="0" collapsed="false"/>
    <row r="780" customFormat="false" ht="16.5" hidden="false" customHeight="false" outlineLevel="0" collapsed="false">
      <c r="B780" s="15" t="e">
        <f aca="false">([1]!alpha_ans,$C$780)</f>
        <v>#VALUE!</v>
      </c>
      <c r="C780" s="16" t="str">
        <f aca="false">"/\"&amp;RANDBETWEEN(1,5)&amp;"/\"&amp;RANDBETWEEN(1,120)&amp;"/\"&amp;B769&amp;"/\"&amp;B770&amp;"/\"&amp;B771&amp;"/\"&amp;B772&amp;"/\"&amp;B773&amp;"/\"&amp;B774&amp;"/\"&amp;B775&amp;"/\"&amp;B776&amp;"/\"&amp;B777&amp;"/\"&amp;B778</f>
        <v>/\3/\113/\Markets and institutions provide financial resources to business in exchange for interest and dividends. /\Markets and institutions provide financial resources to business solely for the purpose of getting voting rights in corporate decisions./\Wealth that business creates flows primarily as profits to financial markets./\Wealth that business creates flows primarily as profits to employees./\Labor provides services to business and receive wages in a competitive and fluid economy that exactly equal the value of labor's contribution. /\Labor provides services to business and receive wages in a competitive and fluid economy that are much less than the value of labor's contribution./\Businesses typically send money to stakeholders such as employees and suppliers in exchange for goods and services./\Businesses typically borrow money from stakeholders such as employees and promise to repay superior wages in the future./\Businesses borrow money from financial markets to purchase capital goods, labor, and other productive services from stakeholders./\Businesses borrow money from stakeholders to purchase capital goods, labor, and other productive services from financial markets.</v>
      </c>
      <c r="D780" s="17" t="s">
        <v>570</v>
      </c>
    </row>
    <row r="781" customFormat="false" ht="16" hidden="false" customHeight="false" outlineLevel="0" collapsed="false">
      <c r="B781" s="100" t="e">
        <f aca="false">([1]!standardV_A,$C$780)</f>
        <v>#VALUE!</v>
      </c>
      <c r="C781" s="19"/>
      <c r="D781" s="20"/>
    </row>
    <row r="782" customFormat="false" ht="15.5" hidden="false" customHeight="false" outlineLevel="0" collapsed="false">
      <c r="B782" s="100" t="e">
        <f aca="false">([1]!standardV_B,$C$780)</f>
        <v>#VALUE!</v>
      </c>
      <c r="C782" s="19"/>
      <c r="D782" s="20"/>
    </row>
    <row r="783" customFormat="false" ht="15.5" hidden="false" customHeight="false" outlineLevel="0" collapsed="false">
      <c r="B783" s="100" t="e">
        <f aca="false">([1]!standardV_C,$C$780)</f>
        <v>#VALUE!</v>
      </c>
      <c r="C783" s="19"/>
      <c r="D783" s="20"/>
    </row>
    <row r="784" customFormat="false" ht="15.5" hidden="false" customHeight="false" outlineLevel="0" collapsed="false">
      <c r="B784" s="100" t="e">
        <f aca="false">([1]!standardV_D,$C$780)</f>
        <v>#VALUE!</v>
      </c>
      <c r="C784" s="19"/>
      <c r="D784" s="20"/>
    </row>
    <row r="785" customFormat="false" ht="16" hidden="false" customHeight="false" outlineLevel="0" collapsed="false">
      <c r="B785" s="101" t="e">
        <f aca="false">([1]!standardV_E,$C$780)</f>
        <v>#VALUE!</v>
      </c>
      <c r="C785" s="102"/>
      <c r="D785" s="103"/>
    </row>
    <row r="786" customFormat="false" ht="16" hidden="false" customHeight="false" outlineLevel="0" collapsed="false"/>
    <row r="788" customFormat="false" ht="16" hidden="false" customHeight="false" outlineLevel="0" collapsed="false">
      <c r="A788" s="11" t="s">
        <v>571</v>
      </c>
    </row>
    <row r="789" customFormat="false" ht="16.5" hidden="false" customHeight="false" outlineLevel="0" collapsed="false">
      <c r="B789" s="15" t="e">
        <f aca="false">([1]!std_ans,$C$789)</f>
        <v>#VALUE!</v>
      </c>
      <c r="C789" s="16" t="str">
        <f aca="false">"/\"&amp;RANDBETWEEN(1,120)&amp;"/\"&amp;"an investment which generates most cash flows at the beginning of its life."&amp;"/\"&amp;"there is no reliable relationship between the distribution of cash flows and present value."&amp;"/\"&amp;"an investment that is being discounted by a large discount rate."&amp;"/\"&amp;"an investment which generates equal cash flows each period."&amp;"/\"&amp;"an investment which generates most cash flows at the end of its life."</f>
        <v>/\105/\an investment which generates most cash flows at the beginning of its life./\there is no reliable relationship between the distribution of cash flows and present value./\an investment that is being discounted by a large discount rate./\an investment which generates equal cash flows each period./\an investment which generates most cash flows at the end of its life.</v>
      </c>
      <c r="D789" s="17" t="s">
        <v>572</v>
      </c>
    </row>
    <row r="790" customFormat="false" ht="16" hidden="false" customHeight="false" outlineLevel="0" collapsed="false">
      <c r="B790" s="100" t="e">
        <f aca="false">([1]!simpleV_A,$C$789)</f>
        <v>#VALUE!</v>
      </c>
      <c r="C790" s="19"/>
      <c r="D790" s="20"/>
    </row>
    <row r="791" customFormat="false" ht="15.5" hidden="false" customHeight="false" outlineLevel="0" collapsed="false">
      <c r="B791" s="100" t="e">
        <f aca="false">([1]!simpleV_B,$C$789)</f>
        <v>#VALUE!</v>
      </c>
      <c r="C791" s="19"/>
      <c r="D791" s="20"/>
    </row>
    <row r="792" customFormat="false" ht="15.5" hidden="false" customHeight="false" outlineLevel="0" collapsed="false">
      <c r="B792" s="100" t="e">
        <f aca="false">([1]!simpleV_C,$C$789)</f>
        <v>#VALUE!</v>
      </c>
      <c r="C792" s="19"/>
      <c r="D792" s="20"/>
    </row>
    <row r="793" customFormat="false" ht="15.5" hidden="false" customHeight="false" outlineLevel="0" collapsed="false">
      <c r="B793" s="100" t="e">
        <f aca="false">([1]!simpleV_D,$C$789)</f>
        <v>#VALUE!</v>
      </c>
      <c r="C793" s="19"/>
      <c r="D793" s="20"/>
    </row>
    <row r="794" customFormat="false" ht="16" hidden="false" customHeight="false" outlineLevel="0" collapsed="false">
      <c r="B794" s="101" t="e">
        <f aca="false">([1]!simpleV_E,$C$789)</f>
        <v>#VALUE!</v>
      </c>
      <c r="C794" s="102"/>
      <c r="D794" s="103"/>
    </row>
    <row r="795" customFormat="false" ht="16" hidden="false" customHeight="false" outlineLevel="0" collapsed="false"/>
    <row r="797" customFormat="false" ht="15.5" hidden="false" customHeight="false" outlineLevel="0" collapsed="false">
      <c r="A797" s="11" t="s">
        <v>573</v>
      </c>
    </row>
    <row r="798" customFormat="false" ht="15.5" hidden="false" customHeight="false" outlineLevel="0" collapsed="false">
      <c r="A798" s="8" t="s">
        <v>574</v>
      </c>
      <c r="E798" s="8" t="s">
        <v>575</v>
      </c>
      <c r="G798" s="8" t="s">
        <v>576</v>
      </c>
    </row>
    <row r="799" customFormat="false" ht="15.5" hidden="false" customHeight="false" outlineLevel="0" collapsed="false">
      <c r="A799" s="8" t="s">
        <v>577</v>
      </c>
      <c r="B799" s="110" t="n">
        <f aca="false">RANDBETWEEN(100,250)/10</f>
        <v>15.1</v>
      </c>
      <c r="E799" s="8" t="str">
        <f aca="false">IF(flag3=0,E800,E801)</f>
        <v>company A probably has less risky dividends than company B</v>
      </c>
      <c r="G799" s="8" t="str">
        <f aca="false">IF(B799&lt;B800,"company A probably has less risky dividends than company B","company A probably has riskier dividends than company B")</f>
        <v>company A probably has riskier dividends than company B</v>
      </c>
    </row>
    <row r="800" customFormat="false" ht="15.5" hidden="false" customHeight="false" outlineLevel="0" collapsed="false">
      <c r="A800" s="8" t="s">
        <v>578</v>
      </c>
      <c r="B800" s="110" t="n">
        <f aca="false">ROUND((1+RANDBETWEEN(16,25)/100)^(IF(RANDBETWEEN(0,1)=0,1,-1))*B799,1)</f>
        <v>12.7</v>
      </c>
      <c r="E800" s="8" t="str">
        <f aca="false">IF(B799&gt;B800,"company A probably has less risky dividends than company B","company A probably has riskier dividends than company B")</f>
        <v>company A probably has less risky dividends than company B</v>
      </c>
      <c r="G800" s="8" t="str">
        <f aca="false">IF(B799&lt;B800,"company A probably has more growth opportunities than company B","company A probably  has fewer growth opportunities than company B")</f>
        <v>company A probably  has fewer growth opportunities than company B</v>
      </c>
    </row>
    <row r="801" customFormat="false" ht="15.5" hidden="false" customHeight="false" outlineLevel="0" collapsed="false">
      <c r="A801" s="8" t="s">
        <v>579</v>
      </c>
      <c r="B801" s="32" t="n">
        <f aca="false">RANDBETWEEN(146,445)/10</f>
        <v>33.7</v>
      </c>
      <c r="E801" s="8" t="str">
        <f aca="false">IF(B799&gt;B800,"company A probably has more growth opportunities than company B","company A probably has fewer growth opportunities than company B")</f>
        <v>company A probably has more growth opportunities than company B</v>
      </c>
      <c r="G801" s="8" t="s">
        <v>580</v>
      </c>
    </row>
    <row r="802" customFormat="false" ht="15.5" hidden="false" customHeight="false" outlineLevel="0" collapsed="false">
      <c r="A802" s="8" t="s">
        <v>581</v>
      </c>
      <c r="B802" s="32" t="n">
        <f aca="false">RANDBETWEEN(146,445)/10</f>
        <v>31.9</v>
      </c>
      <c r="G802" s="8" t="s">
        <v>582</v>
      </c>
    </row>
    <row r="803" customFormat="false" ht="15.5" hidden="false" customHeight="false" outlineLevel="0" collapsed="false">
      <c r="A803" s="8" t="s">
        <v>583</v>
      </c>
      <c r="B803" s="32" t="n">
        <f aca="false">B801/B799</f>
        <v>2.2317880794702</v>
      </c>
    </row>
    <row r="804" customFormat="false" ht="15.5" hidden="false" customHeight="false" outlineLevel="0" collapsed="false">
      <c r="A804" s="8" t="s">
        <v>584</v>
      </c>
      <c r="B804" s="32" t="n">
        <f aca="false">B802/B800</f>
        <v>2.51181102362205</v>
      </c>
    </row>
    <row r="805" customFormat="false" ht="16" hidden="false" customHeight="false" outlineLevel="0" collapsed="false"/>
    <row r="806" customFormat="false" ht="16.5" hidden="false" customHeight="false" outlineLevel="0" collapsed="false">
      <c r="B806" s="15" t="e">
        <f aca="false">([1]!std_ans,$C$806)</f>
        <v>#VALUE!</v>
      </c>
      <c r="C806" s="16" t="str">
        <f aca="false">"/\"&amp;RANDBETWEEN(1,120)&amp;"/\"&amp;E799&amp;"/\"&amp;G799&amp;"/\"&amp;G800&amp;"/\"&amp;G801&amp;"/\"&amp;G802</f>
        <v>/\20/\company A probably has less risky dividends than company B/\company A probably has riskier dividends than company B/\company A probably  has fewer growth opportunities than company B/\company A probably is overvalued relative to company B/\company A probably is undervalued relative to company B</v>
      </c>
      <c r="D806" s="17" t="s">
        <v>585</v>
      </c>
    </row>
    <row r="807" customFormat="false" ht="16" hidden="false" customHeight="false" outlineLevel="0" collapsed="false">
      <c r="B807" s="100" t="e">
        <f aca="false">([1]!simpleV_A,$C$806)</f>
        <v>#VALUE!</v>
      </c>
      <c r="C807" s="19"/>
      <c r="D807" s="20"/>
    </row>
    <row r="808" customFormat="false" ht="15.5" hidden="false" customHeight="false" outlineLevel="0" collapsed="false">
      <c r="B808" s="100" t="e">
        <f aca="false">([1]!simpleV_B,$C$806)</f>
        <v>#VALUE!</v>
      </c>
      <c r="C808" s="19"/>
      <c r="D808" s="20"/>
    </row>
    <row r="809" customFormat="false" ht="15.5" hidden="false" customHeight="false" outlineLevel="0" collapsed="false">
      <c r="B809" s="100" t="e">
        <f aca="false">([1]!simpleV_C,$C$806)</f>
        <v>#VALUE!</v>
      </c>
      <c r="C809" s="19"/>
      <c r="D809" s="20"/>
    </row>
    <row r="810" customFormat="false" ht="15.5" hidden="false" customHeight="false" outlineLevel="0" collapsed="false">
      <c r="B810" s="100" t="e">
        <f aca="false">([1]!simpleV_D,$C$806)</f>
        <v>#VALUE!</v>
      </c>
      <c r="C810" s="19"/>
      <c r="D810" s="20"/>
    </row>
    <row r="811" customFormat="false" ht="16" hidden="false" customHeight="false" outlineLevel="0" collapsed="false">
      <c r="B811" s="101" t="e">
        <f aca="false">([1]!simpleV_E,$C$806)</f>
        <v>#VALUE!</v>
      </c>
      <c r="C811" s="102"/>
      <c r="D811" s="103"/>
    </row>
    <row r="812" customFormat="false" ht="16" hidden="false" customHeight="false" outlineLevel="0" collapsed="false"/>
    <row r="814" customFormat="false" ht="16" hidden="false" customHeight="false" outlineLevel="0" collapsed="false">
      <c r="A814" s="11" t="s">
        <v>586</v>
      </c>
    </row>
    <row r="815" customFormat="false" ht="16.5" hidden="false" customHeight="false" outlineLevel="0" collapsed="false">
      <c r="B815" s="15" t="e">
        <f aca="false">([1]!std_ans,$C$815)</f>
        <v>#VALUE!</v>
      </c>
      <c r="C815" s="16" t="str">
        <f aca="false">"/\"&amp;RANDBETWEEN(1,120)&amp;"/\"&amp;"The return for the portfolio is less than the return of the highest return stock."&amp;"/\"&amp;"The risk for the portfolio lies between the risks of the component stocks."&amp;"/\"&amp;"The risk of the portfolio is greater than the risk of the least risky stock."&amp;"/\"&amp;"The risk for the portfolio is less than the risk of the least risky stock."&amp;"/\"&amp;"The return for the portfolio is less than the return of the lowest return stock."</f>
        <v>/\91/\The return for the portfolio is less than the return of the highest return stock./\The risk for the portfolio lies between the risks of the component stocks./\The risk of the portfolio is greater than the risk of the least risky stock./\The risk for the portfolio is less than the risk of the least risky stock./\The return for the portfolio is less than the return of the lowest return stock.</v>
      </c>
      <c r="D815" s="17" t="s">
        <v>587</v>
      </c>
    </row>
    <row r="816" customFormat="false" ht="16" hidden="false" customHeight="false" outlineLevel="0" collapsed="false">
      <c r="B816" s="100" t="e">
        <f aca="false">([1]!simpleV_A,$C$815)</f>
        <v>#VALUE!</v>
      </c>
      <c r="C816" s="19"/>
      <c r="D816" s="20"/>
    </row>
    <row r="817" customFormat="false" ht="15.5" hidden="false" customHeight="false" outlineLevel="0" collapsed="false">
      <c r="B817" s="100" t="e">
        <f aca="false">([1]!simpleV_B,$C$815)</f>
        <v>#VALUE!</v>
      </c>
      <c r="C817" s="19"/>
      <c r="D817" s="20"/>
    </row>
    <row r="818" customFormat="false" ht="15.5" hidden="false" customHeight="false" outlineLevel="0" collapsed="false">
      <c r="B818" s="100" t="e">
        <f aca="false">([1]!simpleV_C,$C$815)</f>
        <v>#VALUE!</v>
      </c>
      <c r="C818" s="19"/>
      <c r="D818" s="20"/>
    </row>
    <row r="819" customFormat="false" ht="15.5" hidden="false" customHeight="false" outlineLevel="0" collapsed="false">
      <c r="B819" s="100" t="e">
        <f aca="false">([1]!simpleV_D,$C$815)</f>
        <v>#VALUE!</v>
      </c>
      <c r="C819" s="19"/>
      <c r="D819" s="20"/>
    </row>
    <row r="820" customFormat="false" ht="16" hidden="false" customHeight="false" outlineLevel="0" collapsed="false">
      <c r="B820" s="101" t="e">
        <f aca="false">([1]!simpleV_E,$C$815)</f>
        <v>#VALUE!</v>
      </c>
      <c r="C820" s="102"/>
      <c r="D820" s="103"/>
    </row>
    <row r="821" customFormat="false" ht="16" hidden="false" customHeight="false" outlineLevel="0" collapsed="false"/>
    <row r="823" customFormat="false" ht="15.5" hidden="false" customHeight="false" outlineLevel="0" collapsed="false">
      <c r="A823" s="11" t="s">
        <v>588</v>
      </c>
    </row>
    <row r="824" customFormat="false" ht="15.5" hidden="false" customHeight="false" outlineLevel="0" collapsed="false">
      <c r="A824" s="6" t="s">
        <v>589</v>
      </c>
      <c r="B824" s="6"/>
    </row>
    <row r="825" customFormat="false" ht="15.5" hidden="false" customHeight="false" outlineLevel="0" collapsed="false">
      <c r="A825" s="1" t="s">
        <v>590</v>
      </c>
      <c r="B825" s="107" t="s">
        <v>591</v>
      </c>
    </row>
    <row r="826" customFormat="false" ht="15.5" hidden="false" customHeight="false" outlineLevel="0" collapsed="false">
      <c r="A826" s="1" t="s">
        <v>592</v>
      </c>
      <c r="B826" s="107" t="s">
        <v>593</v>
      </c>
    </row>
    <row r="827" customFormat="false" ht="16" hidden="false" customHeight="false" outlineLevel="0" collapsed="false">
      <c r="A827" s="111" t="s">
        <v>594</v>
      </c>
      <c r="B827" s="112" t="s">
        <v>595</v>
      </c>
    </row>
    <row r="828" customFormat="false" ht="16.5" hidden="false" customHeight="false" outlineLevel="0" collapsed="false"/>
    <row r="829" customFormat="false" ht="16.5" hidden="false" customHeight="false" outlineLevel="0" collapsed="false">
      <c r="B829" s="15" t="e">
        <f aca="false">([1]!std_ans,$C$829)</f>
        <v>#VALUE!</v>
      </c>
      <c r="C829" s="16" t="str">
        <f aca="false">"/\"&amp;RANDBETWEEN(1,120)&amp;"/\"&amp;RANDBETWEEN(1,3)&amp;"/\"&amp;RANDBETWEEN(1,2)&amp;"/\"&amp;RANDBETWEEN(1,2)&amp;"/\"&amp;RANDBETWEEN(1,8)&amp;"/\"&amp;A825&amp;"/\"&amp;A826&amp;"/\"&amp;A827&amp;"/\"&amp;B825&amp;"/\"&amp;B826&amp;"/\"&amp;B827&amp;"/\"&amp;"WW"</f>
        <v>/\100/\1/\2/\1/\4/\efficient frontier/\capital market line/\security market line/\is the risk-return profile that contains the set of all dominant portfolios comprised possibly of all securities/\passes through two points with coordinates (standard deviation, rate of return) equal to (0, risk-free rate) and (market standard deviation, expected market return)/\passes through two points with coordinates (beta, rate of return) equal to (0,  risk-free rate) and (1, expected market return)/\WW</v>
      </c>
      <c r="D829" s="17" t="s">
        <v>596</v>
      </c>
    </row>
    <row r="830" customFormat="false" ht="16" hidden="false" customHeight="false" outlineLevel="0" collapsed="false">
      <c r="B830" s="100" t="e">
        <f aca="false">([1]!threepairs_A,$C$829)</f>
        <v>#VALUE!</v>
      </c>
      <c r="C830" s="19" t="e">
        <f aca="false">([1]!threepairs_A2,$C$829)</f>
        <v>#VALUE!</v>
      </c>
      <c r="D830" s="20"/>
    </row>
    <row r="831" customFormat="false" ht="15.5" hidden="false" customHeight="false" outlineLevel="0" collapsed="false">
      <c r="B831" s="100" t="e">
        <f aca="false">([1]!threepairs_B,$C$829)</f>
        <v>#VALUE!</v>
      </c>
      <c r="C831" s="19" t="e">
        <f aca="false">([1]!threepairs_B2,$C$829)</f>
        <v>#VALUE!</v>
      </c>
      <c r="D831" s="20"/>
    </row>
    <row r="832" customFormat="false" ht="15.5" hidden="false" customHeight="false" outlineLevel="0" collapsed="false">
      <c r="B832" s="100" t="e">
        <f aca="false">([1]!threepairs_C,$C$829)</f>
        <v>#VALUE!</v>
      </c>
      <c r="C832" s="19" t="e">
        <f aca="false">([1]!threepairs_C2,$C$829)</f>
        <v>#VALUE!</v>
      </c>
      <c r="D832" s="20"/>
    </row>
    <row r="833" customFormat="false" ht="15.5" hidden="false" customHeight="false" outlineLevel="0" collapsed="false">
      <c r="B833" s="100" t="e">
        <f aca="false">([1]!threepairs_D,$C$829)</f>
        <v>#VALUE!</v>
      </c>
      <c r="C833" s="19" t="e">
        <f aca="false">([1]!threepairs_D2,$C$829)</f>
        <v>#VALUE!</v>
      </c>
      <c r="D833" s="20"/>
    </row>
    <row r="834" customFormat="false" ht="16" hidden="false" customHeight="false" outlineLevel="0" collapsed="false">
      <c r="B834" s="101" t="e">
        <f aca="false">([1]!threepairs_E,$C$829)</f>
        <v>#VALUE!</v>
      </c>
      <c r="C834" s="102" t="e">
        <f aca="false">([1]!threepairs_E2,$C$829)</f>
        <v>#VALUE!</v>
      </c>
      <c r="D834" s="103"/>
    </row>
    <row r="835" customFormat="false" ht="16" hidden="false" customHeight="false" outlineLevel="0" collapsed="false"/>
    <row r="837" customFormat="false" ht="15.5" hidden="false" customHeight="false" outlineLevel="0" collapsed="false">
      <c r="A837" s="11" t="s">
        <v>597</v>
      </c>
    </row>
    <row r="838" customFormat="false" ht="15.5" hidden="false" customHeight="false" outlineLevel="0" collapsed="false">
      <c r="A838" s="113" t="s">
        <v>598</v>
      </c>
      <c r="B838" s="4" t="s">
        <v>599</v>
      </c>
      <c r="D838" s="1"/>
    </row>
    <row r="839" customFormat="false" ht="15.5" hidden="false" customHeight="false" outlineLevel="0" collapsed="false">
      <c r="B839" s="4" t="s">
        <v>600</v>
      </c>
      <c r="D839" s="1"/>
    </row>
    <row r="840" customFormat="false" ht="15.5" hidden="false" customHeight="false" outlineLevel="0" collapsed="false">
      <c r="A840" s="113" t="s">
        <v>601</v>
      </c>
      <c r="B840" s="8" t="s">
        <v>602</v>
      </c>
    </row>
    <row r="841" customFormat="false" ht="15.5" hidden="false" customHeight="false" outlineLevel="0" collapsed="false">
      <c r="B841" s="8" t="s">
        <v>603</v>
      </c>
    </row>
    <row r="842" customFormat="false" ht="15.5" hidden="false" customHeight="false" outlineLevel="0" collapsed="false">
      <c r="B842" s="8" t="s">
        <v>604</v>
      </c>
    </row>
    <row r="843" customFormat="false" ht="15.5" hidden="false" customHeight="false" outlineLevel="0" collapsed="false">
      <c r="B843" s="8" t="s">
        <v>605</v>
      </c>
    </row>
    <row r="844" customFormat="false" ht="16" hidden="false" customHeight="false" outlineLevel="0" collapsed="false"/>
    <row r="845" customFormat="false" ht="16.5" hidden="false" customHeight="false" outlineLevel="0" collapsed="false">
      <c r="B845" s="15" t="e">
        <f aca="false">([1]!alpha_ans,$C$845)</f>
        <v>#VALUE!</v>
      </c>
      <c r="C845" s="16" t="str">
        <f aca="false">"/\"&amp;RANDBETWEEN(1,5)&amp;"/\"&amp;RANDBETWEEN(1,120)&amp;"/\"&amp;RANDBETWEEN(1,6)&amp;"/\"&amp;RANDBETWEEN(1,2)&amp;"/\"&amp;B838&amp;"/\"&amp;B840&amp;"/\"&amp;B841&amp;"/\"&amp;B839&amp;"/\"&amp;B842</f>
        <v>/\5/\60/\1/\2/\the annual average rate of return over the past 70 years has been higher for small company stocks than for large company stocks/\the annual average rate of return over the past 70 years has been higher for T-bills than for small company stocks/\the annual average rate of return over the past 70 years has been higher for T-bills than for large company stocks/\the annual average rate of return over the past 70 years has been higher for large company stocks than for corporate bonds"/\the annual average rate of return over the past 10 years has been higher for corporate bonds than for large company stocks</v>
      </c>
      <c r="D845" s="17" t="s">
        <v>606</v>
      </c>
    </row>
    <row r="846" customFormat="false" ht="16" hidden="false" customHeight="false" outlineLevel="0" collapsed="false">
      <c r="B846" s="100" t="e">
        <f aca="false">([1]!onepair_A,$C$845)</f>
        <v>#VALUE!</v>
      </c>
      <c r="C846" s="19" t="e">
        <f aca="false">([1]!onepair_A2,$C$845)</f>
        <v>#VALUE!</v>
      </c>
      <c r="D846" s="20"/>
    </row>
    <row r="847" customFormat="false" ht="15.5" hidden="false" customHeight="false" outlineLevel="0" collapsed="false">
      <c r="B847" s="100" t="e">
        <f aca="false">([1]!onepair_B,$C$845)</f>
        <v>#VALUE!</v>
      </c>
      <c r="C847" s="19" t="e">
        <f aca="false">([1]!onepair_B2,$C$845)</f>
        <v>#VALUE!</v>
      </c>
      <c r="D847" s="20"/>
    </row>
    <row r="848" customFormat="false" ht="15.5" hidden="false" customHeight="false" outlineLevel="0" collapsed="false">
      <c r="B848" s="100" t="e">
        <f aca="false">([1]!onepair_C,$C$845)</f>
        <v>#VALUE!</v>
      </c>
      <c r="C848" s="19" t="e">
        <f aca="false">([1]!onepair_C2,$C$845)</f>
        <v>#VALUE!</v>
      </c>
      <c r="D848" s="20"/>
    </row>
    <row r="849" customFormat="false" ht="15.5" hidden="false" customHeight="false" outlineLevel="0" collapsed="false">
      <c r="B849" s="100" t="e">
        <f aca="false">([1]!onepair_D,$C$845)</f>
        <v>#VALUE!</v>
      </c>
      <c r="C849" s="19" t="e">
        <f aca="false">([1]!onepair_D2,$C$845)</f>
        <v>#VALUE!</v>
      </c>
      <c r="D849" s="20"/>
    </row>
    <row r="850" customFormat="false" ht="16" hidden="false" customHeight="false" outlineLevel="0" collapsed="false">
      <c r="B850" s="101" t="e">
        <f aca="false">([1]!onepair_E,$C$845)</f>
        <v>#VALUE!</v>
      </c>
      <c r="C850" s="102" t="e">
        <f aca="false">([1]!onepair_E2,$C$845)</f>
        <v>#VALUE!</v>
      </c>
      <c r="D850" s="103"/>
    </row>
    <row r="851" customFormat="false" ht="16" hidden="false" customHeight="false" outlineLevel="0" collapsed="false"/>
    <row r="853" customFormat="false" ht="15.5" hidden="false" customHeight="false" outlineLevel="0" collapsed="false">
      <c r="A853" s="11" t="s">
        <v>607</v>
      </c>
    </row>
    <row r="854" customFormat="false" ht="15.5" hidden="false" customHeight="false" outlineLevel="0" collapsed="false">
      <c r="A854" s="8" t="s">
        <v>418</v>
      </c>
      <c r="B854" s="8" t="s">
        <v>608</v>
      </c>
    </row>
    <row r="855" customFormat="false" ht="15.5" hidden="false" customHeight="false" outlineLevel="0" collapsed="false">
      <c r="A855" s="8" t="s">
        <v>420</v>
      </c>
      <c r="B855" s="8" t="s">
        <v>609</v>
      </c>
    </row>
    <row r="856" customFormat="false" ht="15.5" hidden="false" customHeight="false" outlineLevel="0" collapsed="false">
      <c r="A856" s="8" t="s">
        <v>422</v>
      </c>
      <c r="B856" s="8" t="s">
        <v>610</v>
      </c>
    </row>
    <row r="857" customFormat="false" ht="15.5" hidden="false" customHeight="false" outlineLevel="0" collapsed="false">
      <c r="A857" s="8" t="s">
        <v>424</v>
      </c>
      <c r="B857" s="8" t="s">
        <v>611</v>
      </c>
    </row>
    <row r="858" customFormat="false" ht="15.5" hidden="false" customHeight="false" outlineLevel="0" collapsed="false">
      <c r="A858" s="8" t="s">
        <v>426</v>
      </c>
      <c r="B858" s="8" t="s">
        <v>612</v>
      </c>
    </row>
    <row r="859" customFormat="false" ht="15.5" hidden="false" customHeight="false" outlineLevel="0" collapsed="false">
      <c r="A859" s="8" t="s">
        <v>428</v>
      </c>
      <c r="B859" s="8" t="s">
        <v>613</v>
      </c>
    </row>
    <row r="860" customFormat="false" ht="15.5" hidden="false" customHeight="false" outlineLevel="0" collapsed="false">
      <c r="A860" s="8" t="s">
        <v>430</v>
      </c>
      <c r="B860" s="8" t="s">
        <v>614</v>
      </c>
    </row>
    <row r="861" customFormat="false" ht="15.5" hidden="false" customHeight="false" outlineLevel="0" collapsed="false">
      <c r="A861" s="8" t="s">
        <v>432</v>
      </c>
      <c r="B861" s="8" t="s">
        <v>615</v>
      </c>
    </row>
    <row r="862" customFormat="false" ht="15.5" hidden="false" customHeight="false" outlineLevel="0" collapsed="false">
      <c r="A862" s="8" t="s">
        <v>434</v>
      </c>
      <c r="B862" s="8" t="s">
        <v>616</v>
      </c>
    </row>
    <row r="863" customFormat="false" ht="15.5" hidden="false" customHeight="false" outlineLevel="0" collapsed="false">
      <c r="A863" s="8" t="s">
        <v>436</v>
      </c>
      <c r="B863" s="8" t="s">
        <v>617</v>
      </c>
    </row>
    <row r="864" customFormat="false" ht="16" hidden="false" customHeight="false" outlineLevel="0" collapsed="false"/>
    <row r="865" customFormat="false" ht="16.5" hidden="false" customHeight="false" outlineLevel="0" collapsed="false">
      <c r="B865" s="15" t="e">
        <f aca="false">([1]!alpha_ans,$C$865)</f>
        <v>#VALUE!</v>
      </c>
      <c r="C865" s="16" t="str">
        <f aca="false">"/\"&amp;RANDBETWEEN(1,5)&amp;"/\"&amp;RANDBETWEEN(1,120)&amp;"/\"&amp;B854&amp;"/\"&amp;B855&amp;"/\"&amp;B856&amp;"/\"&amp;B857&amp;"/\"&amp;B858&amp;"/\"&amp;B859&amp;"/\"&amp;B860&amp;"/\"&amp;B861&amp;"/\"&amp;B862&amp;"/\"&amp;B863</f>
        <v>/\1/\88/\the prime rate is the base rate that big banks offer their best corporate clients/\the prime rate is the rate applicable to low-risk mortgages/\the discount rate is a specific rate that the Federal Reserve Banks charges on loans to depository institutions/\the discount rate measures the amount by which the interest rate at Credit Unions exceeds the rate at Federal Reserve banks/\the Treasury bill rate is a rate on short-term U.S. government bills, sold at discount/\the Treasury bill rate is a rate on 30-year U.S. government bonds/\the discount rate means, generically, the rate used to find a present value/\the discount rate measures the rate that the U.S. Treasury charges the Federal Reserve Board for loans/\the Certificate of Deposit rate is the amount that banks and credit unions pay to customers making deposits subject to restrictions on term and quantity/\the Certificate of Deposit rate is the amount that banks and credit unions pay to customer savings accounts</v>
      </c>
      <c r="D865" s="17" t="s">
        <v>618</v>
      </c>
    </row>
    <row r="866" customFormat="false" ht="16" hidden="false" customHeight="false" outlineLevel="0" collapsed="false">
      <c r="B866" s="100" t="e">
        <f aca="false">([1]!standardV_A,$C$865)</f>
        <v>#VALUE!</v>
      </c>
      <c r="C866" s="19"/>
      <c r="D866" s="20"/>
    </row>
    <row r="867" customFormat="false" ht="15.5" hidden="false" customHeight="false" outlineLevel="0" collapsed="false">
      <c r="B867" s="100" t="e">
        <f aca="false">([1]!standardV_B,$C$865)</f>
        <v>#VALUE!</v>
      </c>
      <c r="C867" s="19"/>
      <c r="D867" s="20"/>
    </row>
    <row r="868" customFormat="false" ht="15.5" hidden="false" customHeight="false" outlineLevel="0" collapsed="false">
      <c r="B868" s="100" t="e">
        <f aca="false">([1]!standardV_C,$C$865)</f>
        <v>#VALUE!</v>
      </c>
      <c r="C868" s="19"/>
      <c r="D868" s="20"/>
    </row>
    <row r="869" customFormat="false" ht="15.5" hidden="false" customHeight="false" outlineLevel="0" collapsed="false">
      <c r="B869" s="100" t="e">
        <f aca="false">([1]!standardV_D,$C$865)</f>
        <v>#VALUE!</v>
      </c>
      <c r="C869" s="19"/>
      <c r="D869" s="20"/>
    </row>
    <row r="870" customFormat="false" ht="16" hidden="false" customHeight="false" outlineLevel="0" collapsed="false">
      <c r="B870" s="101" t="e">
        <f aca="false">([1]!standardV_E,$C$865)</f>
        <v>#VALUE!</v>
      </c>
      <c r="C870" s="102"/>
      <c r="D870" s="103"/>
    </row>
    <row r="871" customFormat="false" ht="16" hidden="false" customHeight="false" outlineLevel="0" collapsed="false"/>
    <row r="873" customFormat="false" ht="15.5" hidden="false" customHeight="false" outlineLevel="0" collapsed="false">
      <c r="A873" s="11" t="s">
        <v>619</v>
      </c>
    </row>
    <row r="874" customFormat="false" ht="15.5" hidden="false" customHeight="false" outlineLevel="0" collapsed="false">
      <c r="A874" s="8" t="s">
        <v>418</v>
      </c>
      <c r="B874" s="8" t="s">
        <v>620</v>
      </c>
    </row>
    <row r="875" customFormat="false" ht="15.5" hidden="false" customHeight="false" outlineLevel="0" collapsed="false">
      <c r="A875" s="8" t="s">
        <v>420</v>
      </c>
      <c r="B875" s="8" t="s">
        <v>621</v>
      </c>
    </row>
    <row r="876" customFormat="false" ht="15.5" hidden="false" customHeight="false" outlineLevel="0" collapsed="false">
      <c r="A876" s="8" t="s">
        <v>422</v>
      </c>
      <c r="B876" s="8" t="s">
        <v>622</v>
      </c>
    </row>
    <row r="877" customFormat="false" ht="15.5" hidden="false" customHeight="false" outlineLevel="0" collapsed="false">
      <c r="A877" s="8" t="s">
        <v>424</v>
      </c>
      <c r="B877" s="8" t="s">
        <v>623</v>
      </c>
    </row>
    <row r="878" customFormat="false" ht="15.5" hidden="false" customHeight="false" outlineLevel="0" collapsed="false">
      <c r="A878" s="8" t="s">
        <v>426</v>
      </c>
      <c r="B878" s="8" t="s">
        <v>624</v>
      </c>
    </row>
    <row r="879" customFormat="false" ht="15.5" hidden="false" customHeight="false" outlineLevel="0" collapsed="false">
      <c r="A879" s="8" t="s">
        <v>428</v>
      </c>
      <c r="B879" s="8" t="s">
        <v>625</v>
      </c>
    </row>
    <row r="880" customFormat="false" ht="15.5" hidden="false" customHeight="false" outlineLevel="0" collapsed="false">
      <c r="A880" s="8" t="s">
        <v>430</v>
      </c>
      <c r="B880" s="8" t="s">
        <v>626</v>
      </c>
    </row>
    <row r="881" customFormat="false" ht="15.5" hidden="false" customHeight="false" outlineLevel="0" collapsed="false">
      <c r="A881" s="8" t="s">
        <v>432</v>
      </c>
      <c r="B881" s="8" t="s">
        <v>627</v>
      </c>
    </row>
    <row r="882" customFormat="false" ht="15.5" hidden="false" customHeight="false" outlineLevel="0" collapsed="false">
      <c r="A882" s="8" t="s">
        <v>434</v>
      </c>
      <c r="B882" s="8" t="s">
        <v>628</v>
      </c>
    </row>
    <row r="883" customFormat="false" ht="15.5" hidden="false" customHeight="false" outlineLevel="0" collapsed="false">
      <c r="A883" s="8" t="s">
        <v>436</v>
      </c>
      <c r="B883" s="8" t="s">
        <v>629</v>
      </c>
    </row>
    <row r="884" customFormat="false" ht="16" hidden="false" customHeight="false" outlineLevel="0" collapsed="false"/>
    <row r="885" customFormat="false" ht="16.5" hidden="false" customHeight="false" outlineLevel="0" collapsed="false">
      <c r="B885" s="15" t="e">
        <f aca="false">([1]!alpha_ans,$C$885)</f>
        <v>#VALUE!</v>
      </c>
      <c r="C885" s="16" t="str">
        <f aca="false">"/\"&amp;RANDBETWEEN(1,5)&amp;"/\"&amp;RANDBETWEEN(1,120)&amp;"/\"&amp;B874&amp;"/\"&amp;B875&amp;"/\"&amp;B876&amp;"/\"&amp;B877&amp;"/\"&amp;B878&amp;"/\"&amp;B879&amp;"/\"&amp;B880&amp;"/\"&amp;B881&amp;"/\"&amp;B882&amp;"/\"&amp;B883</f>
        <v>/\1/\120/\the interest rate probably is greater on taxable AAA corporate bonds than on tax-exempt AAA municipal bonds/\the interest rate probably is greater on tax-exempt AAA municipal bonds than on taxable AAA corporate bonds/\the interest rate probably is greater on CCC corporate bonds than on AAA corporate bonds/\the interest rate probably is greater on AAA corporate bonds than on CCC corporate bonds/\the interest rate normally is greater on long-term corporate bonds than on short-term corporate bonds/\the interest rate normally is greater on short-term corporate bonds than on long-term corporate bonds/\the interest rate probably is greater on junk bonds than on high quality investment grade bonds/\the interest rate probably is greater on high quality investment grade bonds than on junk bonds/\quasi-government enterprises that serve the public interest often issue bonds that pay the tax exempt interest rate/\corporations seeking sales growth by expanding overseas often issue bonds that pay the tax exempt interest rate</v>
      </c>
      <c r="D885" s="17" t="s">
        <v>630</v>
      </c>
    </row>
    <row r="886" customFormat="false" ht="16" hidden="false" customHeight="false" outlineLevel="0" collapsed="false">
      <c r="B886" s="100" t="e">
        <f aca="false">([1]!standardV_A,$C$885)</f>
        <v>#VALUE!</v>
      </c>
      <c r="C886" s="19"/>
      <c r="D886" s="20"/>
    </row>
    <row r="887" customFormat="false" ht="15.5" hidden="false" customHeight="false" outlineLevel="0" collapsed="false">
      <c r="B887" s="100" t="e">
        <f aca="false">([1]!standardV_B,$C$885)</f>
        <v>#VALUE!</v>
      </c>
      <c r="C887" s="19"/>
      <c r="D887" s="20"/>
    </row>
    <row r="888" customFormat="false" ht="15.5" hidden="false" customHeight="false" outlineLevel="0" collapsed="false">
      <c r="B888" s="100" t="e">
        <f aca="false">([1]!standardV_C,$C$885)</f>
        <v>#VALUE!</v>
      </c>
      <c r="C888" s="19"/>
      <c r="D888" s="20"/>
    </row>
    <row r="889" customFormat="false" ht="15.5" hidden="false" customHeight="false" outlineLevel="0" collapsed="false">
      <c r="B889" s="100" t="e">
        <f aca="false">([1]!standardV_D,$C$885)</f>
        <v>#VALUE!</v>
      </c>
      <c r="C889" s="19"/>
      <c r="D889" s="20"/>
    </row>
    <row r="890" customFormat="false" ht="16" hidden="false" customHeight="false" outlineLevel="0" collapsed="false">
      <c r="B890" s="101" t="e">
        <f aca="false">([1]!standardV_E,$C$885)</f>
        <v>#VALUE!</v>
      </c>
      <c r="C890" s="102"/>
      <c r="D890" s="103"/>
    </row>
    <row r="891" customFormat="false" ht="16" hidden="false" customHeight="false" outlineLevel="0" collapsed="false"/>
    <row r="893" customFormat="false" ht="16" hidden="false" customHeight="false" outlineLevel="0" collapsed="false">
      <c r="A893" s="11" t="s">
        <v>631</v>
      </c>
    </row>
    <row r="894" customFormat="false" ht="16.5" hidden="false" customHeight="false" outlineLevel="0" collapsed="false">
      <c r="B894" s="15" t="e">
        <f aca="false">([1]!std_ans,$C$894)</f>
        <v>#VALUE!</v>
      </c>
      <c r="C894" s="16" t="str">
        <f aca="false">"/\"&amp;RANDBETWEEN(1,120)&amp;"/\"&amp;"yield-to-maturity on vertical axis, term on horizontal axis, and a positive slope"&amp;"/\"&amp;"yield-to-maturity on horizontal axis, price on vertical axis, and a line that curves toward $1000"&amp;"/\"&amp;"yield-to-maturity on vertical axis, term on horizontal axis, and a negative slope"&amp;"/\"&amp;"price on vertical axis, time to maturity on horizontal axis, and a line that curves toward $1000"&amp;"/\"&amp;"price on vertical axis, coupon rate on horizontal axis, and slope equal to yield-to-maturity"</f>
        <v>/\70/\yield-to-maturity on vertical axis, term on horizontal axis, and a positive slope/\yield-to-maturity on horizontal axis, price on vertical axis, and a line that curves toward $1000/\yield-to-maturity on vertical axis, term on horizontal axis, and a negative slope/\price on vertical axis, time to maturity on horizontal axis, and a line that curves toward $1000/\price on vertical axis, coupon rate on horizontal axis, and slope equal to yield-to-maturity</v>
      </c>
      <c r="D894" s="17" t="s">
        <v>632</v>
      </c>
    </row>
    <row r="895" customFormat="false" ht="16" hidden="false" customHeight="false" outlineLevel="0" collapsed="false">
      <c r="B895" s="100" t="e">
        <f aca="false">([1]!simpleV_A,$C$894)</f>
        <v>#VALUE!</v>
      </c>
      <c r="C895" s="19"/>
      <c r="D895" s="20"/>
    </row>
    <row r="896" customFormat="false" ht="15.5" hidden="false" customHeight="false" outlineLevel="0" collapsed="false">
      <c r="B896" s="100" t="e">
        <f aca="false">([1]!simpleV_B,$C$894)</f>
        <v>#VALUE!</v>
      </c>
      <c r="C896" s="19"/>
      <c r="D896" s="20"/>
    </row>
    <row r="897" customFormat="false" ht="15.5" hidden="false" customHeight="false" outlineLevel="0" collapsed="false">
      <c r="B897" s="100" t="e">
        <f aca="false">([1]!simpleV_C,$C$894)</f>
        <v>#VALUE!</v>
      </c>
      <c r="C897" s="19"/>
      <c r="D897" s="20"/>
    </row>
    <row r="898" customFormat="false" ht="15.5" hidden="false" customHeight="false" outlineLevel="0" collapsed="false">
      <c r="B898" s="100" t="e">
        <f aca="false">([1]!simpleV_D,$C$894)</f>
        <v>#VALUE!</v>
      </c>
      <c r="C898" s="19"/>
      <c r="D898" s="20"/>
    </row>
    <row r="899" customFormat="false" ht="16" hidden="false" customHeight="false" outlineLevel="0" collapsed="false">
      <c r="B899" s="101" t="e">
        <f aca="false">([1]!simpleV_E,$C$894)</f>
        <v>#VALUE!</v>
      </c>
      <c r="C899" s="102"/>
      <c r="D899" s="103"/>
    </row>
    <row r="900" customFormat="false" ht="16" hidden="false" customHeight="false" outlineLevel="0" collapsed="false"/>
    <row r="902" customFormat="false" ht="15.5" hidden="false" customHeight="false" outlineLevel="0" collapsed="false">
      <c r="A902" s="11" t="s">
        <v>633</v>
      </c>
    </row>
    <row r="903" customFormat="false" ht="15.5" hidden="false" customHeight="false" outlineLevel="0" collapsed="false">
      <c r="A903" s="8" t="s">
        <v>418</v>
      </c>
      <c r="B903" s="8" t="s">
        <v>634</v>
      </c>
    </row>
    <row r="904" customFormat="false" ht="15.5" hidden="false" customHeight="false" outlineLevel="0" collapsed="false">
      <c r="A904" s="8" t="s">
        <v>420</v>
      </c>
      <c r="B904" s="8" t="s">
        <v>635</v>
      </c>
    </row>
    <row r="905" customFormat="false" ht="15.5" hidden="false" customHeight="false" outlineLevel="0" collapsed="false">
      <c r="A905" s="8" t="s">
        <v>422</v>
      </c>
      <c r="B905" s="8" t="s">
        <v>636</v>
      </c>
    </row>
    <row r="906" customFormat="false" ht="15.5" hidden="false" customHeight="false" outlineLevel="0" collapsed="false">
      <c r="A906" s="8" t="s">
        <v>424</v>
      </c>
      <c r="B906" s="8" t="s">
        <v>637</v>
      </c>
    </row>
    <row r="907" customFormat="false" ht="15.5" hidden="false" customHeight="false" outlineLevel="0" collapsed="false">
      <c r="A907" s="8" t="s">
        <v>426</v>
      </c>
      <c r="B907" s="8" t="s">
        <v>638</v>
      </c>
    </row>
    <row r="908" customFormat="false" ht="15.5" hidden="false" customHeight="false" outlineLevel="0" collapsed="false">
      <c r="A908" s="8" t="s">
        <v>428</v>
      </c>
      <c r="B908" s="8" t="s">
        <v>639</v>
      </c>
    </row>
    <row r="909" customFormat="false" ht="15.5" hidden="false" customHeight="false" outlineLevel="0" collapsed="false">
      <c r="A909" s="8" t="s">
        <v>430</v>
      </c>
      <c r="B909" s="8" t="s">
        <v>640</v>
      </c>
    </row>
    <row r="910" customFormat="false" ht="15.5" hidden="false" customHeight="false" outlineLevel="0" collapsed="false">
      <c r="A910" s="8" t="s">
        <v>432</v>
      </c>
      <c r="B910" s="8" t="s">
        <v>641</v>
      </c>
    </row>
    <row r="911" customFormat="false" ht="15.5" hidden="false" customHeight="false" outlineLevel="0" collapsed="false">
      <c r="A911" s="8" t="s">
        <v>434</v>
      </c>
      <c r="B911" s="8" t="s">
        <v>642</v>
      </c>
    </row>
    <row r="912" customFormat="false" ht="15.5" hidden="false" customHeight="false" outlineLevel="0" collapsed="false">
      <c r="A912" s="8" t="s">
        <v>436</v>
      </c>
      <c r="B912" s="8" t="s">
        <v>643</v>
      </c>
    </row>
    <row r="913" customFormat="false" ht="16" hidden="false" customHeight="false" outlineLevel="0" collapsed="false"/>
    <row r="914" customFormat="false" ht="16.5" hidden="false" customHeight="false" outlineLevel="0" collapsed="false">
      <c r="B914" s="15" t="e">
        <f aca="false">([1]!alpha_ans,$C$914)</f>
        <v>#VALUE!</v>
      </c>
      <c r="C914" s="16" t="str">
        <f aca="false">"/\"&amp;RANDBETWEEN(1,5)&amp;"/\"&amp;RANDBETWEEN(1,120)&amp;"/\"&amp;B903&amp;"/\"&amp;B904&amp;"/\"&amp;B905&amp;"/\"&amp;B906&amp;"/\"&amp;B907&amp;"/\"&amp;B908&amp;"/\"&amp;B909&amp;"/\"&amp;B910&amp;"/\"&amp;B911&amp;"/\"&amp;B912</f>
        <v>/\2/\13/\For a premium bond the yield-to-maturity is less than the coupon rate/\For a premium bond the yield-to-maturity exeeds the coupon rate/\For a discount bond the coupon rate is less than the yield to maturity/\For a discount bond the coupon rate exceeds the yield to maturity/\With an interest rate decline the price rises more for long-term bonds than for short-term bonds/\With an interest rate decline the price rises more for short-term bonds than for long-term bonds/\When a bond is sold at an interest rate less than the initial yield to maturity then the actual rate of return exceeds the promised yield/\When a bond is sold at an interest rate less than the initial yield to maturity then the actual rate of return is less than the promised yield/\With an interest rate increase the price falls more for long-term bonds than for short-term bonds/\With an interest rate increase the price rises more for long-term bonds than for short-term bonds</v>
      </c>
      <c r="D914" s="17" t="s">
        <v>644</v>
      </c>
    </row>
    <row r="915" customFormat="false" ht="16" hidden="false" customHeight="false" outlineLevel="0" collapsed="false">
      <c r="B915" s="100" t="e">
        <f aca="false">([1]!standardV_A,$C$914)</f>
        <v>#VALUE!</v>
      </c>
      <c r="C915" s="19"/>
      <c r="D915" s="20"/>
    </row>
    <row r="916" customFormat="false" ht="15.5" hidden="false" customHeight="false" outlineLevel="0" collapsed="false">
      <c r="B916" s="100" t="e">
        <f aca="false">([1]!standardV_B,$C$914)</f>
        <v>#VALUE!</v>
      </c>
      <c r="C916" s="19"/>
      <c r="D916" s="20"/>
    </row>
    <row r="917" customFormat="false" ht="15.5" hidden="false" customHeight="false" outlineLevel="0" collapsed="false">
      <c r="B917" s="100" t="e">
        <f aca="false">([1]!standardV_C,$C$914)</f>
        <v>#VALUE!</v>
      </c>
      <c r="C917" s="19"/>
      <c r="D917" s="20"/>
    </row>
    <row r="918" customFormat="false" ht="15.5" hidden="false" customHeight="false" outlineLevel="0" collapsed="false">
      <c r="B918" s="100" t="e">
        <f aca="false">([1]!standardV_D,$C$914)</f>
        <v>#VALUE!</v>
      </c>
      <c r="C918" s="19"/>
      <c r="D918" s="20"/>
    </row>
    <row r="919" customFormat="false" ht="16" hidden="false" customHeight="false" outlineLevel="0" collapsed="false">
      <c r="B919" s="101" t="e">
        <f aca="false">([1]!standardV_E,$C$914)</f>
        <v>#VALUE!</v>
      </c>
      <c r="C919" s="102"/>
      <c r="D919" s="103"/>
    </row>
    <row r="920" customFormat="false" ht="16" hidden="false" customHeight="false" outlineLevel="0" collapsed="false"/>
    <row r="922" customFormat="false" ht="15.5" hidden="false" customHeight="false" outlineLevel="0" collapsed="false">
      <c r="A922" s="11" t="s">
        <v>645</v>
      </c>
    </row>
    <row r="923" customFormat="false" ht="15.5" hidden="false" customHeight="false" outlineLevel="0" collapsed="false">
      <c r="A923" s="8" t="s">
        <v>418</v>
      </c>
      <c r="B923" s="8" t="s">
        <v>646</v>
      </c>
    </row>
    <row r="924" customFormat="false" ht="15.5" hidden="false" customHeight="false" outlineLevel="0" collapsed="false">
      <c r="A924" s="8" t="s">
        <v>420</v>
      </c>
      <c r="B924" s="8" t="s">
        <v>647</v>
      </c>
    </row>
    <row r="925" customFormat="false" ht="15.5" hidden="false" customHeight="false" outlineLevel="0" collapsed="false">
      <c r="A925" s="8" t="s">
        <v>422</v>
      </c>
      <c r="B925" s="8" t="s">
        <v>648</v>
      </c>
    </row>
    <row r="926" customFormat="false" ht="15.5" hidden="false" customHeight="false" outlineLevel="0" collapsed="false">
      <c r="A926" s="8" t="s">
        <v>424</v>
      </c>
      <c r="B926" s="8" t="s">
        <v>649</v>
      </c>
    </row>
    <row r="927" customFormat="false" ht="15.5" hidden="false" customHeight="false" outlineLevel="0" collapsed="false">
      <c r="A927" s="8" t="s">
        <v>426</v>
      </c>
      <c r="B927" s="8" t="s">
        <v>650</v>
      </c>
    </row>
    <row r="928" customFormat="false" ht="15.5" hidden="false" customHeight="false" outlineLevel="0" collapsed="false">
      <c r="A928" s="8" t="s">
        <v>428</v>
      </c>
      <c r="B928" s="8" t="s">
        <v>651</v>
      </c>
    </row>
    <row r="929" customFormat="false" ht="15.5" hidden="false" customHeight="false" outlineLevel="0" collapsed="false">
      <c r="A929" s="8" t="s">
        <v>430</v>
      </c>
      <c r="B929" s="8" t="s">
        <v>652</v>
      </c>
    </row>
    <row r="930" customFormat="false" ht="15.5" hidden="false" customHeight="false" outlineLevel="0" collapsed="false">
      <c r="A930" s="8" t="s">
        <v>432</v>
      </c>
      <c r="B930" s="8" t="s">
        <v>653</v>
      </c>
    </row>
    <row r="931" customFormat="false" ht="15.5" hidden="false" customHeight="false" outlineLevel="0" collapsed="false">
      <c r="A931" s="8" t="s">
        <v>434</v>
      </c>
      <c r="B931" s="8" t="s">
        <v>654</v>
      </c>
    </row>
    <row r="932" customFormat="false" ht="15.5" hidden="false" customHeight="false" outlineLevel="0" collapsed="false">
      <c r="A932" s="8" t="s">
        <v>436</v>
      </c>
      <c r="B932" s="8" t="s">
        <v>655</v>
      </c>
    </row>
    <row r="933" customFormat="false" ht="16" hidden="false" customHeight="false" outlineLevel="0" collapsed="false"/>
    <row r="934" customFormat="false" ht="16.5" hidden="false" customHeight="false" outlineLevel="0" collapsed="false">
      <c r="B934" s="15" t="e">
        <f aca="false">([1]!alpha_ans,$C$934)</f>
        <v>#VALUE!</v>
      </c>
      <c r="C934" s="16" t="str">
        <f aca="false">"/\"&amp;RANDBETWEEN(1,5)&amp;"/\"&amp;RANDBETWEEN(1,120)&amp;"/\"&amp;B924&amp;"/\"&amp;B923&amp;"/\"&amp;B926&amp;"/\"&amp;B925&amp;"/\"&amp;B928&amp;"/\"&amp;B927&amp;"/\"&amp;B930&amp;"/\"&amp;B929&amp;"/\"&amp;B932&amp;"/\"&amp;B931</f>
        <v>/\4/\64/\publicly traded bond prices move dramatically when a rating change is announced/\publicly traded bond prices hardly move when a rating change is announced/\a rating change from C to B implies fewer institutions will be allowed to own the bond/\a rating change from C to B implies more institutions will be allowed to own the bond/\a rating change from C to B implies the spread between the bond and Treasuries probably will widen/\a rating change from C to B implies the spread between the bond and Treasuries probably will narrow/\a C-rated bond is more creditworthy than an A-rated bond/\a C-rated bond has more default risk than an A-rated bond/\the interest rate that an issuer must pay is higher for an A-rated than for a C-rated bond/\the interest rate that an issuer must pay is lower for an A-rated than for a C-rated bond</v>
      </c>
      <c r="D934" s="17" t="s">
        <v>656</v>
      </c>
    </row>
    <row r="935" customFormat="false" ht="16" hidden="false" customHeight="false" outlineLevel="0" collapsed="false">
      <c r="B935" s="100" t="e">
        <f aca="false">([1]!standardV_A,$C$934)</f>
        <v>#VALUE!</v>
      </c>
      <c r="C935" s="19"/>
      <c r="D935" s="20"/>
    </row>
    <row r="936" customFormat="false" ht="15.5" hidden="false" customHeight="false" outlineLevel="0" collapsed="false">
      <c r="B936" s="100" t="e">
        <f aca="false">([1]!standardV_B,$C$934)</f>
        <v>#VALUE!</v>
      </c>
      <c r="C936" s="19"/>
      <c r="D936" s="20"/>
    </row>
    <row r="937" customFormat="false" ht="15.5" hidden="false" customHeight="false" outlineLevel="0" collapsed="false">
      <c r="B937" s="100" t="e">
        <f aca="false">([1]!standardV_C,$C$934)</f>
        <v>#VALUE!</v>
      </c>
      <c r="C937" s="19"/>
      <c r="D937" s="20"/>
    </row>
    <row r="938" customFormat="false" ht="15.5" hidden="false" customHeight="false" outlineLevel="0" collapsed="false">
      <c r="B938" s="100" t="e">
        <f aca="false">([1]!standardV_D,$C$934)</f>
        <v>#VALUE!</v>
      </c>
      <c r="C938" s="19"/>
      <c r="D938" s="20"/>
    </row>
    <row r="939" customFormat="false" ht="16" hidden="false" customHeight="false" outlineLevel="0" collapsed="false">
      <c r="B939" s="101" t="e">
        <f aca="false">([1]!standardV_E,$C$934)</f>
        <v>#VALUE!</v>
      </c>
      <c r="C939" s="102"/>
      <c r="D939" s="103"/>
    </row>
    <row r="940" customFormat="false" ht="16" hidden="false" customHeight="false" outlineLevel="0" collapsed="false"/>
    <row r="942" customFormat="false" ht="15.5" hidden="false" customHeight="false" outlineLevel="0" collapsed="false">
      <c r="A942" s="11" t="s">
        <v>657</v>
      </c>
    </row>
    <row r="943" customFormat="false" ht="15.5" hidden="false" customHeight="false" outlineLevel="0" collapsed="false">
      <c r="A943" s="81" t="s">
        <v>658</v>
      </c>
      <c r="B943" s="44" t="n">
        <f aca="false">RANDBETWEEN(20,30)/100*(IF(RANDBETWEEN(0,1)=0,1,-1))</f>
        <v>0.29</v>
      </c>
    </row>
    <row r="944" customFormat="false" ht="15.5" hidden="false" customHeight="false" outlineLevel="0" collapsed="false">
      <c r="A944" s="81" t="s">
        <v>659</v>
      </c>
      <c r="B944" s="8" t="str">
        <f aca="false">IF(B943&gt;0,"Interest rates probably fell dramatically that year","Interest rates probably rose dramatically that year")</f>
        <v>Interest rates probably fell dramatically that year</v>
      </c>
    </row>
    <row r="945" customFormat="false" ht="15.5" hidden="false" customHeight="false" outlineLevel="0" collapsed="false">
      <c r="A945" s="81" t="s">
        <v>660</v>
      </c>
      <c r="B945" s="8" t="str">
        <f aca="false">IF(B943&lt;0,"Interest rates probably fell dramatically that year","Interest rates probably rose dramatically that year")</f>
        <v>Interest rates probably rose dramatically that year</v>
      </c>
    </row>
    <row r="946" customFormat="false" ht="15.5" hidden="false" customHeight="false" outlineLevel="0" collapsed="false">
      <c r="B946" s="8" t="s">
        <v>661</v>
      </c>
    </row>
    <row r="947" customFormat="false" ht="15.5" hidden="false" customHeight="false" outlineLevel="0" collapsed="false">
      <c r="B947" s="8" t="s">
        <v>662</v>
      </c>
    </row>
    <row r="948" customFormat="false" ht="15.5" hidden="false" customHeight="false" outlineLevel="0" collapsed="false">
      <c r="B948" s="8" t="s">
        <v>663</v>
      </c>
    </row>
    <row r="949" customFormat="false" ht="16" hidden="false" customHeight="false" outlineLevel="0" collapsed="false"/>
    <row r="950" customFormat="false" ht="16.5" hidden="false" customHeight="false" outlineLevel="0" collapsed="false">
      <c r="B950" s="15" t="e">
        <f aca="false">([1]!std_ans,$C$950)</f>
        <v>#VALUE!</v>
      </c>
      <c r="C950" s="16" t="str">
        <f aca="false">"/\"&amp;RANDBETWEEN(1,120)&amp;"/\"&amp;B944&amp;"/\"&amp;B945&amp;"/\"&amp;B946&amp;"/\"&amp;B947&amp;"/\"&amp;B948</f>
        <v>/\68/\Interest rates probably fell dramatically that year/\Interest rates probably rose dramatically that year/\Coupon rates probably were relatively high all year long/\Coupon rates probably were relatively low all year long/\The stock market probably lost substantially and bond funds attracted money, thereby driving bond prices</v>
      </c>
      <c r="D950" s="17" t="s">
        <v>664</v>
      </c>
    </row>
    <row r="951" customFormat="false" ht="16" hidden="false" customHeight="false" outlineLevel="0" collapsed="false">
      <c r="B951" s="100" t="e">
        <f aca="false">([1]!simpleV_A,$C$950)</f>
        <v>#VALUE!</v>
      </c>
      <c r="C951" s="19"/>
      <c r="D951" s="20"/>
    </row>
    <row r="952" customFormat="false" ht="15.5" hidden="false" customHeight="false" outlineLevel="0" collapsed="false">
      <c r="B952" s="100" t="e">
        <f aca="false">([1]!simpleV_B,$C$950)</f>
        <v>#VALUE!</v>
      </c>
      <c r="C952" s="19"/>
      <c r="D952" s="20"/>
    </row>
    <row r="953" customFormat="false" ht="15.5" hidden="false" customHeight="false" outlineLevel="0" collapsed="false">
      <c r="B953" s="100" t="e">
        <f aca="false">([1]!simpleV_C,$C$950)</f>
        <v>#VALUE!</v>
      </c>
      <c r="C953" s="19"/>
      <c r="D953" s="20"/>
    </row>
    <row r="954" customFormat="false" ht="15.5" hidden="false" customHeight="false" outlineLevel="0" collapsed="false">
      <c r="B954" s="100" t="e">
        <f aca="false">([1]!simpleV_D,$C$950)</f>
        <v>#VALUE!</v>
      </c>
      <c r="C954" s="19"/>
      <c r="D954" s="20"/>
    </row>
    <row r="955" customFormat="false" ht="16" hidden="false" customHeight="false" outlineLevel="0" collapsed="false">
      <c r="B955" s="101" t="e">
        <f aca="false">([1]!simpleV_E,$C$950)</f>
        <v>#VALUE!</v>
      </c>
      <c r="C955" s="102"/>
      <c r="D955" s="103"/>
    </row>
    <row r="956" customFormat="false" ht="16" hidden="false" customHeight="false" outlineLevel="0" collapsed="false"/>
    <row r="958" customFormat="false" ht="16" hidden="false" customHeight="false" outlineLevel="0" collapsed="false">
      <c r="A958" s="11" t="s">
        <v>665</v>
      </c>
    </row>
    <row r="959" customFormat="false" ht="16.5" hidden="false" customHeight="false" outlineLevel="0" collapsed="false">
      <c r="B959" s="15" t="e">
        <f aca="false">([1]!std_ans,$C$959)</f>
        <v>#VALUE!</v>
      </c>
      <c r="C959" s="16" t="str">
        <f aca="false">"/\"&amp;RANDBETWEEN(1,120)&amp;"/\"&amp;"The sum of 30 stock prices divided by a divisor that diminishes whenever a component stock splits."&amp;"/\"&amp;"The sum of 30 stock prices divided by 30."&amp;"/\"&amp;"The geometric average of the 500 stock prices for the S&amp;P 500 companies."&amp;"/\"&amp;"The sum of stock prices for the 100 stocks in the Dow Jones Industrial index."&amp;"/\"&amp;"The sum of stock prices for the 100 stocks in the Dow Jones Industrial, Transportation, and Financial indexes."</f>
        <v>/\38/\The sum of 30 stock prices divided by a divisor that diminishes whenever a component stock splits./\The sum of 30 stock prices divided by 30./\The geometric average of the 500 stock prices for the S&amp;P 500 companies./\The sum of stock prices for the 100 stocks in the Dow Jones Industrial index./\The sum of stock prices for the 100 stocks in the Dow Jones Industrial, Transportation, and Financial indexes.</v>
      </c>
      <c r="D959" s="17" t="s">
        <v>666</v>
      </c>
    </row>
    <row r="960" customFormat="false" ht="16" hidden="false" customHeight="false" outlineLevel="0" collapsed="false">
      <c r="B960" s="100" t="e">
        <f aca="false">([1]!simpleV_A,$C$959)</f>
        <v>#VALUE!</v>
      </c>
      <c r="C960" s="19"/>
      <c r="D960" s="20"/>
    </row>
    <row r="961" customFormat="false" ht="15.5" hidden="false" customHeight="false" outlineLevel="0" collapsed="false">
      <c r="B961" s="100" t="e">
        <f aca="false">([1]!simpleV_B,$C$959)</f>
        <v>#VALUE!</v>
      </c>
      <c r="C961" s="19"/>
      <c r="D961" s="20"/>
    </row>
    <row r="962" customFormat="false" ht="15.5" hidden="false" customHeight="false" outlineLevel="0" collapsed="false">
      <c r="B962" s="100" t="e">
        <f aca="false">([1]!simpleV_C,$C$959)</f>
        <v>#VALUE!</v>
      </c>
      <c r="C962" s="19"/>
      <c r="D962" s="20"/>
    </row>
    <row r="963" customFormat="false" ht="15.5" hidden="false" customHeight="false" outlineLevel="0" collapsed="false">
      <c r="B963" s="100" t="e">
        <f aca="false">([1]!simpleV_D,$C$959)</f>
        <v>#VALUE!</v>
      </c>
      <c r="C963" s="19"/>
      <c r="D963" s="20"/>
    </row>
    <row r="964" customFormat="false" ht="16" hidden="false" customHeight="false" outlineLevel="0" collapsed="false">
      <c r="B964" s="101" t="e">
        <f aca="false">([1]!simpleV_E,$C$959)</f>
        <v>#VALUE!</v>
      </c>
      <c r="C964" s="102"/>
      <c r="D964" s="103"/>
    </row>
    <row r="965" customFormat="false" ht="16" hidden="false" customHeight="false" outlineLevel="0" collapsed="false"/>
    <row r="967" customFormat="false" ht="15.5" hidden="false" customHeight="false" outlineLevel="0" collapsed="false">
      <c r="A967" s="11" t="s">
        <v>667</v>
      </c>
    </row>
    <row r="968" customFormat="false" ht="15.5" hidden="false" customHeight="false" outlineLevel="0" collapsed="false">
      <c r="A968" s="114" t="s">
        <v>668</v>
      </c>
      <c r="B968" s="8" t="str">
        <f aca="false">IF(RANDBETWEEN(0,1)=0,"must earn 2 to 4 points more than the index in order to pay trading costs","must earn 3 points more than the index in order to pay capital gains taxes ")</f>
        <v>must earn 2 to 4 points more than the index in order to pay trading costs</v>
      </c>
    </row>
    <row r="969" customFormat="false" ht="15.5" hidden="false" customHeight="false" outlineLevel="0" collapsed="false">
      <c r="A969" s="114" t="s">
        <v>669</v>
      </c>
      <c r="B969" s="8" t="s">
        <v>670</v>
      </c>
    </row>
    <row r="970" customFormat="false" ht="15.5" hidden="false" customHeight="false" outlineLevel="0" collapsed="false">
      <c r="B970" s="8" t="s">
        <v>671</v>
      </c>
    </row>
    <row r="971" customFormat="false" ht="15.5" hidden="false" customHeight="false" outlineLevel="0" collapsed="false">
      <c r="B971" s="8" t="s">
        <v>672</v>
      </c>
    </row>
    <row r="972" customFormat="false" ht="15.5" hidden="false" customHeight="false" outlineLevel="0" collapsed="false">
      <c r="B972" s="8" t="s">
        <v>673</v>
      </c>
    </row>
    <row r="973" customFormat="false" ht="16" hidden="false" customHeight="false" outlineLevel="0" collapsed="false"/>
    <row r="974" customFormat="false" ht="16.5" hidden="false" customHeight="false" outlineLevel="0" collapsed="false">
      <c r="B974" s="15" t="e">
        <f aca="false">([1]!std_ans,$C$974)</f>
        <v>#VALUE!</v>
      </c>
      <c r="C974" s="16" t="str">
        <f aca="false">"/\"&amp;RANDBETWEEN(1,120)&amp;"/\"&amp;B968&amp;"/\"&amp;B969&amp;"/\"&amp;B970&amp;"/\"&amp;B971&amp;"/\"&amp;B972</f>
        <v>/\36/\must earn 2 to 4 points more than the index in order to pay trading costs/\must pick a winning small capitalization stock that quadruples in price/\must pick a small capitalization stock and hold it for several years/\must invest in the stocks in the index but overweight purchases in stocks with high dividend growth rates/\must invest in small capitalization stocks with high dividend yields</v>
      </c>
      <c r="D974" s="17" t="s">
        <v>674</v>
      </c>
    </row>
    <row r="975" customFormat="false" ht="16" hidden="false" customHeight="false" outlineLevel="0" collapsed="false">
      <c r="B975" s="100" t="e">
        <f aca="false">([1]!simpleV_A,$C$974)</f>
        <v>#VALUE!</v>
      </c>
      <c r="C975" s="19"/>
      <c r="D975" s="20"/>
    </row>
    <row r="976" customFormat="false" ht="15.5" hidden="false" customHeight="false" outlineLevel="0" collapsed="false">
      <c r="B976" s="100" t="e">
        <f aca="false">([1]!simpleV_B,$C$974)</f>
        <v>#VALUE!</v>
      </c>
      <c r="C976" s="19"/>
      <c r="D976" s="20"/>
    </row>
    <row r="977" customFormat="false" ht="15.5" hidden="false" customHeight="false" outlineLevel="0" collapsed="false">
      <c r="B977" s="100" t="e">
        <f aca="false">([1]!simpleV_C,$C$974)</f>
        <v>#VALUE!</v>
      </c>
      <c r="C977" s="19"/>
      <c r="D977" s="20"/>
    </row>
    <row r="978" customFormat="false" ht="15.5" hidden="false" customHeight="false" outlineLevel="0" collapsed="false">
      <c r="B978" s="100" t="e">
        <f aca="false">([1]!simpleV_D,$C$974)</f>
        <v>#VALUE!</v>
      </c>
      <c r="C978" s="19"/>
      <c r="D978" s="20"/>
    </row>
    <row r="979" customFormat="false" ht="16" hidden="false" customHeight="false" outlineLevel="0" collapsed="false">
      <c r="B979" s="101" t="e">
        <f aca="false">([1]!simpleV_E,$C$974)</f>
        <v>#VALUE!</v>
      </c>
      <c r="C979" s="102"/>
      <c r="D979" s="103"/>
    </row>
    <row r="980" customFormat="false" ht="16" hidden="false" customHeight="false" outlineLevel="0" collapsed="false"/>
    <row r="982" customFormat="false" ht="15.5" hidden="false" customHeight="false" outlineLevel="0" collapsed="false">
      <c r="A982" s="11" t="s">
        <v>675</v>
      </c>
    </row>
    <row r="983" customFormat="false" ht="15.5" hidden="false" customHeight="false" outlineLevel="0" collapsed="false">
      <c r="A983" s="114" t="s">
        <v>668</v>
      </c>
      <c r="B983" s="8" t="str">
        <f aca="false">IF((RANDBETWEEN(0,1))=0,"accounting for mergers and acquisitions","derivative securities as employee compensation")</f>
        <v>derivative securities as employee compensation</v>
      </c>
    </row>
    <row r="984" customFormat="false" ht="15.5" hidden="false" customHeight="false" outlineLevel="0" collapsed="false">
      <c r="A984" s="114" t="s">
        <v>669</v>
      </c>
      <c r="B984" s="8" t="str">
        <f aca="false">IF((RANDBETWEEN(0,1))=0,"current cost inflation adjustments","historical cost depreciation accounting for PP&amp;E")</f>
        <v>current cost inflation adjustments</v>
      </c>
    </row>
    <row r="985" customFormat="false" ht="15.5" hidden="false" customHeight="false" outlineLevel="0" collapsed="false">
      <c r="B985" s="8" t="str">
        <f aca="false">IF((RANDBETWEEN(0,1))=0,"effect of deferred taxes on net income","double-taxation of corporate profits")</f>
        <v>effect of deferred taxes on net income</v>
      </c>
    </row>
    <row r="986" customFormat="false" ht="15.5" hidden="false" customHeight="false" outlineLevel="0" collapsed="false">
      <c r="B986" s="8" t="str">
        <f aca="false">IF((RANDBETWEEN(0,1))=0,"proper application of DuPont analyses","uses and limitations of ratio analyses")</f>
        <v>proper application of DuPont analyses</v>
      </c>
    </row>
    <row r="987" customFormat="false" ht="15.5" hidden="false" customHeight="false" outlineLevel="0" collapsed="false">
      <c r="B987" s="8" t="str">
        <f aca="false">IF((RANDBETWEEN(0,1))=0,"properly distinguishing between flows and balances","separation of interest into real versus nominal components")</f>
        <v>properly distinguishing between flows and balances</v>
      </c>
    </row>
    <row r="988" customFormat="false" ht="16" hidden="false" customHeight="false" outlineLevel="0" collapsed="false"/>
    <row r="989" customFormat="false" ht="16.5" hidden="false" customHeight="false" outlineLevel="0" collapsed="false">
      <c r="B989" s="15" t="e">
        <f aca="false">([1]!std_ans,$C$989)</f>
        <v>#VALUE!</v>
      </c>
      <c r="C989" s="16" t="str">
        <f aca="false">"/\"&amp;RANDBETWEEN(1,120)&amp;"/\"&amp;B983&amp;"/\"&amp;B984&amp;"/\"&amp;B985&amp;"/\"&amp;B986&amp;"/\"&amp;B987</f>
        <v>/\108/\derivative securities as employee compensation/\current cost inflation adjustments/\effect of deferred taxes on net income/\proper application of DuPont analyses/\properly distinguishing between flows and balances</v>
      </c>
      <c r="D989" s="17" t="s">
        <v>676</v>
      </c>
    </row>
    <row r="990" customFormat="false" ht="16" hidden="false" customHeight="false" outlineLevel="0" collapsed="false">
      <c r="B990" s="100" t="e">
        <f aca="false">([1]!simpleV_A,$C$989)</f>
        <v>#VALUE!</v>
      </c>
      <c r="C990" s="19"/>
      <c r="D990" s="20"/>
    </row>
    <row r="991" customFormat="false" ht="15.5" hidden="false" customHeight="false" outlineLevel="0" collapsed="false">
      <c r="B991" s="100" t="e">
        <f aca="false">([1]!simpleV_B,$C$989)</f>
        <v>#VALUE!</v>
      </c>
      <c r="C991" s="19"/>
      <c r="D991" s="20"/>
    </row>
    <row r="992" customFormat="false" ht="15.5" hidden="false" customHeight="false" outlineLevel="0" collapsed="false">
      <c r="B992" s="100" t="e">
        <f aca="false">([1]!simpleV_C,$C$989)</f>
        <v>#VALUE!</v>
      </c>
      <c r="C992" s="19"/>
      <c r="D992" s="20"/>
    </row>
    <row r="993" customFormat="false" ht="15.5" hidden="false" customHeight="false" outlineLevel="0" collapsed="false">
      <c r="B993" s="100" t="e">
        <f aca="false">([1]!simpleV_D,$C$989)</f>
        <v>#VALUE!</v>
      </c>
      <c r="C993" s="19"/>
      <c r="D993" s="20"/>
    </row>
    <row r="994" customFormat="false" ht="16" hidden="false" customHeight="false" outlineLevel="0" collapsed="false">
      <c r="B994" s="101" t="e">
        <f aca="false">([1]!simpleV_E,$C$989)</f>
        <v>#VALUE!</v>
      </c>
      <c r="C994" s="102"/>
      <c r="D994" s="103"/>
    </row>
    <row r="995" customFormat="false" ht="16" hidden="false" customHeight="false" outlineLevel="0" collapsed="false"/>
    <row r="997" customFormat="false" ht="15.5" hidden="false" customHeight="false" outlineLevel="0" collapsed="false">
      <c r="A997" s="11" t="s">
        <v>677</v>
      </c>
    </row>
    <row r="998" customFormat="false" ht="15.5" hidden="false" customHeight="false" outlineLevel="0" collapsed="false">
      <c r="A998" s="114" t="s">
        <v>668</v>
      </c>
      <c r="B998" s="8" t="str">
        <f aca="false">IF((RANDBETWEEN(0,1))=0,"FASB wants balance sheets to show all significant balances regardless of whether they are realized or accrued","FASB wants income statements to show all significant cash flows regardless of whether they are realized or accrued")</f>
        <v>FASB wants income statements to show all significant cash flows regardless of whether they are realized or accrued</v>
      </c>
    </row>
    <row r="999" customFormat="false" ht="15.5" hidden="false" customHeight="false" outlineLevel="0" collapsed="false">
      <c r="A999" s="114" t="s">
        <v>669</v>
      </c>
      <c r="B999" s="8" t="s">
        <v>678</v>
      </c>
    </row>
    <row r="1000" customFormat="false" ht="15.5" hidden="false" customHeight="false" outlineLevel="0" collapsed="false">
      <c r="B1000" s="8" t="s">
        <v>679</v>
      </c>
    </row>
    <row r="1001" customFormat="false" ht="15.5" hidden="false" customHeight="false" outlineLevel="0" collapsed="false">
      <c r="B1001" s="8" t="s">
        <v>680</v>
      </c>
    </row>
    <row r="1002" customFormat="false" ht="15.5" hidden="false" customHeight="false" outlineLevel="0" collapsed="false">
      <c r="B1002" s="8" t="s">
        <v>681</v>
      </c>
    </row>
    <row r="1003" customFormat="false" ht="16" hidden="false" customHeight="false" outlineLevel="0" collapsed="false"/>
    <row r="1004" customFormat="false" ht="16.5" hidden="false" customHeight="false" outlineLevel="0" collapsed="false">
      <c r="B1004" s="15" t="e">
        <f aca="false">([1]!std_ans,$C$1004)</f>
        <v>#VALUE!</v>
      </c>
      <c r="C1004" s="16" t="str">
        <f aca="false">"/\"&amp;RANDBETWEEN(1,120)&amp;"/\"&amp;B998&amp;"/\"&amp;B999&amp;"/\"&amp;B1000&amp;"/\"&amp;B1001&amp;"/\"&amp;B1002</f>
        <v>/\47/\FASB wants income statements to show all significant cash flows regardless of whether they are realized or accrued/\FASB wants balance sheets to show only realized balances /\FASB wants income statements to show only realized cash flows/\FASB wants balance sheets to show only accrued balances /\FASB wants income statements to show only accrued cash flows</v>
      </c>
      <c r="D1004" s="17" t="s">
        <v>682</v>
      </c>
    </row>
    <row r="1005" customFormat="false" ht="16" hidden="false" customHeight="false" outlineLevel="0" collapsed="false">
      <c r="B1005" s="100" t="e">
        <f aca="false">([1]!simpleV_A,$C$1004)</f>
        <v>#VALUE!</v>
      </c>
      <c r="C1005" s="19"/>
      <c r="D1005" s="20"/>
    </row>
    <row r="1006" customFormat="false" ht="15.5" hidden="false" customHeight="false" outlineLevel="0" collapsed="false">
      <c r="B1006" s="100" t="e">
        <f aca="false">([1]!simpleV_B,$C$1004)</f>
        <v>#VALUE!</v>
      </c>
      <c r="C1006" s="19"/>
      <c r="D1006" s="20"/>
    </row>
    <row r="1007" customFormat="false" ht="15.5" hidden="false" customHeight="false" outlineLevel="0" collapsed="false">
      <c r="B1007" s="100" t="e">
        <f aca="false">([1]!simpleV_C,$C$1004)</f>
        <v>#VALUE!</v>
      </c>
      <c r="C1007" s="19"/>
      <c r="D1007" s="20"/>
    </row>
    <row r="1008" customFormat="false" ht="15.5" hidden="false" customHeight="false" outlineLevel="0" collapsed="false">
      <c r="B1008" s="100" t="e">
        <f aca="false">([1]!simpleV_D,$C$1004)</f>
        <v>#VALUE!</v>
      </c>
      <c r="C1008" s="19"/>
      <c r="D1008" s="20"/>
    </row>
    <row r="1009" customFormat="false" ht="16" hidden="false" customHeight="false" outlineLevel="0" collapsed="false">
      <c r="B1009" s="101" t="e">
        <f aca="false">([1]!simpleV_E,$C$1004)</f>
        <v>#VALUE!</v>
      </c>
      <c r="C1009" s="102"/>
      <c r="D1009" s="103"/>
    </row>
    <row r="1010" customFormat="false" ht="16" hidden="false" customHeight="false" outlineLevel="0" collapsed="false"/>
    <row r="1012" customFormat="false" ht="15.5" hidden="false" customHeight="false" outlineLevel="0" collapsed="false">
      <c r="A1012" s="11" t="s">
        <v>683</v>
      </c>
    </row>
    <row r="1013" customFormat="false" ht="15.5" hidden="false" customHeight="false" outlineLevel="0" collapsed="false">
      <c r="A1013" s="8" t="n">
        <f aca="false">(RANDBETWEEN(0,1))</f>
        <v>0</v>
      </c>
      <c r="B1013" s="8" t="str">
        <f aca="false">IF(A1013=0,"smallest","biggest")</f>
        <v>smallest</v>
      </c>
    </row>
    <row r="1014" customFormat="false" ht="15.5" hidden="false" customHeight="false" outlineLevel="0" collapsed="false">
      <c r="A1014" s="5" t="s">
        <v>668</v>
      </c>
      <c r="B1014" s="8" t="str">
        <f aca="false">IF(A1013=0,"an investment which generates most cash flows at the end of its service life.","an investment which generates most cash flows at the beginning of its service life.")</f>
        <v>an investment which generates most cash flows at the end of its service life.</v>
      </c>
    </row>
    <row r="1015" customFormat="false" ht="15.5" hidden="false" customHeight="false" outlineLevel="0" collapsed="false">
      <c r="A1015" s="5" t="s">
        <v>669</v>
      </c>
      <c r="B1015" s="8" t="s">
        <v>684</v>
      </c>
    </row>
    <row r="1016" customFormat="false" ht="15.5" hidden="false" customHeight="false" outlineLevel="0" collapsed="false">
      <c r="A1016" s="1"/>
      <c r="B1016" s="8" t="s">
        <v>685</v>
      </c>
    </row>
    <row r="1017" customFormat="false" ht="15.5" hidden="false" customHeight="false" outlineLevel="0" collapsed="false">
      <c r="A1017" s="1"/>
      <c r="B1017" s="8" t="str">
        <f aca="false">IF(A1013=0,"an investment that is being discounted by a small discount rate.","an investment that is being discounted by a large discount rate.")</f>
        <v>an investment that is being discounted by a small discount rate.</v>
      </c>
    </row>
    <row r="1018" customFormat="false" ht="15.5" hidden="false" customHeight="false" outlineLevel="0" collapsed="false">
      <c r="A1018" s="1"/>
      <c r="B1018" s="8" t="s">
        <v>686</v>
      </c>
    </row>
    <row r="1019" customFormat="false" ht="16" hidden="false" customHeight="false" outlineLevel="0" collapsed="false"/>
    <row r="1020" customFormat="false" ht="16.5" hidden="false" customHeight="false" outlineLevel="0" collapsed="false">
      <c r="B1020" s="15" t="e">
        <f aca="false">([1]!std_ans,$C$1020)</f>
        <v>#VALUE!</v>
      </c>
      <c r="C1020" s="16" t="str">
        <f aca="false">"/\"&amp;RANDBETWEEN(1,120)&amp;"/\"&amp;B1014&amp;"/\"&amp;B1015&amp;"/\"&amp;B1016&amp;"/\"&amp;B1017&amp;"/\"&amp;B1018</f>
        <v>/\8/\an investment which generates most cash flows at the end of its service life./\an investment which generates equal cash flows each period./\there is no reliable relationship between the distribution of cash flows and present value./\an investment that is being discounted by a small discount rate./\an investment that has relatively high sales revenues.</v>
      </c>
      <c r="D1020" s="17" t="s">
        <v>687</v>
      </c>
    </row>
    <row r="1021" customFormat="false" ht="16" hidden="false" customHeight="false" outlineLevel="0" collapsed="false">
      <c r="B1021" s="100" t="e">
        <f aca="false">([1]!simpleV_A,$C$1020)</f>
        <v>#VALUE!</v>
      </c>
      <c r="C1021" s="19"/>
      <c r="D1021" s="20"/>
    </row>
    <row r="1022" customFormat="false" ht="15.5" hidden="false" customHeight="false" outlineLevel="0" collapsed="false">
      <c r="B1022" s="100" t="e">
        <f aca="false">([1]!simpleV_B,$C$1020)</f>
        <v>#VALUE!</v>
      </c>
      <c r="C1022" s="19"/>
      <c r="D1022" s="20"/>
    </row>
    <row r="1023" customFormat="false" ht="15.5" hidden="false" customHeight="false" outlineLevel="0" collapsed="false">
      <c r="B1023" s="100" t="e">
        <f aca="false">([1]!simpleV_C,$C$1020)</f>
        <v>#VALUE!</v>
      </c>
      <c r="C1023" s="19"/>
      <c r="D1023" s="20"/>
    </row>
    <row r="1024" customFormat="false" ht="15.5" hidden="false" customHeight="false" outlineLevel="0" collapsed="false">
      <c r="B1024" s="100" t="e">
        <f aca="false">([1]!simpleV_D,$C$1020)</f>
        <v>#VALUE!</v>
      </c>
      <c r="C1024" s="19"/>
      <c r="D1024" s="20"/>
    </row>
    <row r="1025" customFormat="false" ht="16" hidden="false" customHeight="false" outlineLevel="0" collapsed="false">
      <c r="B1025" s="101" t="e">
        <f aca="false">([1]!simpleV_E,$C$1020)</f>
        <v>#VALUE!</v>
      </c>
      <c r="C1025" s="102"/>
      <c r="D1025" s="103"/>
    </row>
    <row r="1026" customFormat="false" ht="16" hidden="false" customHeight="false" outlineLevel="0" collapsed="false"/>
    <row r="1028" customFormat="false" ht="15.5" hidden="false" customHeight="false" outlineLevel="0" collapsed="false">
      <c r="A1028" s="11" t="s">
        <v>597</v>
      </c>
    </row>
    <row r="1029" customFormat="false" ht="15.5" hidden="false" customHeight="false" outlineLevel="0" collapsed="false">
      <c r="A1029" s="114" t="s">
        <v>668</v>
      </c>
      <c r="B1029" s="8" t="str">
        <f aca="false">IF((RANDBETWEEN(0,1))=1,"the annual average rate of return over the past 70 years has been higher for small company stocks than for large company stocks","the annual average rate of return over the past 70 years has been higher for large company stocks than for corporate bonds")</f>
        <v>the annual average rate of return over the past 70 years has been higher for large company stocks than for corporate bonds</v>
      </c>
    </row>
    <row r="1030" customFormat="false" ht="15.5" hidden="false" customHeight="false" outlineLevel="0" collapsed="false">
      <c r="A1030" s="114" t="s">
        <v>669</v>
      </c>
      <c r="B1030" s="8" t="s">
        <v>602</v>
      </c>
    </row>
    <row r="1031" customFormat="false" ht="15.5" hidden="false" customHeight="false" outlineLevel="0" collapsed="false">
      <c r="A1031" s="114"/>
      <c r="B1031" s="8" t="s">
        <v>603</v>
      </c>
    </row>
    <row r="1032" customFormat="false" ht="15.5" hidden="false" customHeight="false" outlineLevel="0" collapsed="false">
      <c r="A1032" s="114"/>
      <c r="B1032" s="8" t="s">
        <v>604</v>
      </c>
    </row>
    <row r="1033" customFormat="false" ht="15.5" hidden="false" customHeight="false" outlineLevel="0" collapsed="false">
      <c r="A1033" s="114"/>
      <c r="B1033" s="8" t="s">
        <v>605</v>
      </c>
    </row>
    <row r="1034" customFormat="false" ht="16" hidden="false" customHeight="false" outlineLevel="0" collapsed="false"/>
    <row r="1035" customFormat="false" ht="16.5" hidden="false" customHeight="false" outlineLevel="0" collapsed="false">
      <c r="B1035" s="15" t="e">
        <f aca="false">([1]!std_ans,$C$1035)</f>
        <v>#VALUE!</v>
      </c>
      <c r="C1035" s="16" t="str">
        <f aca="false">"/\"&amp;RANDBETWEEN(1,120)&amp;"/\"&amp;B1029&amp;"/\"&amp;B1030&amp;"/\"&amp;B1031&amp;"/\"&amp;B1032&amp;"/\"&amp;B1033</f>
        <v>/\3/\the annual average rate of return over the past 70 years has been higher for large company stocks than for corporate bonds/\the annual average rate of return over the past 70 years has been higher for T-bills than for small company stocks/\the annual average rate of return over the past 70 years has been higher for T-bills than for large company stocks/\the annual average rate of return over the past 10 years has been higher for corporate bonds than for large company stocks/\the annual average rate of return over the past 70 years has been higher for long-term government securities than for large company stocks</v>
      </c>
      <c r="D1035" s="17" t="s">
        <v>688</v>
      </c>
    </row>
    <row r="1036" customFormat="false" ht="16" hidden="false" customHeight="false" outlineLevel="0" collapsed="false">
      <c r="B1036" s="100" t="e">
        <f aca="false">([1]!simpleV_A,$C$1035)</f>
        <v>#VALUE!</v>
      </c>
      <c r="C1036" s="19"/>
      <c r="D1036" s="20"/>
    </row>
    <row r="1037" customFormat="false" ht="15.5" hidden="false" customHeight="false" outlineLevel="0" collapsed="false">
      <c r="B1037" s="100" t="e">
        <f aca="false">([1]!simpleV_B,$C$1035)</f>
        <v>#VALUE!</v>
      </c>
      <c r="C1037" s="19"/>
      <c r="D1037" s="20"/>
    </row>
    <row r="1038" customFormat="false" ht="15.5" hidden="false" customHeight="false" outlineLevel="0" collapsed="false">
      <c r="B1038" s="100" t="e">
        <f aca="false">([1]!simpleV_C,$C$1035)</f>
        <v>#VALUE!</v>
      </c>
      <c r="C1038" s="19"/>
      <c r="D1038" s="20"/>
    </row>
    <row r="1039" customFormat="false" ht="15.5" hidden="false" customHeight="false" outlineLevel="0" collapsed="false">
      <c r="B1039" s="100" t="e">
        <f aca="false">([1]!simpleV_D,$C$1035)</f>
        <v>#VALUE!</v>
      </c>
      <c r="C1039" s="19"/>
      <c r="D1039" s="20"/>
    </row>
    <row r="1040" customFormat="false" ht="16" hidden="false" customHeight="false" outlineLevel="0" collapsed="false">
      <c r="B1040" s="101" t="e">
        <f aca="false">([1]!simpleV_E,$C$1035)</f>
        <v>#VALUE!</v>
      </c>
      <c r="C1040" s="102"/>
      <c r="D1040" s="103"/>
    </row>
    <row r="1041" customFormat="false" ht="16" hidden="false" customHeight="false" outlineLevel="0" collapsed="false"/>
    <row r="1043" customFormat="false" ht="15.5" hidden="false" customHeight="false" outlineLevel="0" collapsed="false">
      <c r="A1043" s="11" t="s">
        <v>689</v>
      </c>
    </row>
    <row r="1044" customFormat="false" ht="15.5" hidden="false" customHeight="false" outlineLevel="0" collapsed="false">
      <c r="A1044" s="115"/>
      <c r="B1044" s="115"/>
      <c r="C1044" s="115"/>
      <c r="D1044" s="115"/>
      <c r="E1044" s="116" t="s">
        <v>690</v>
      </c>
      <c r="F1044" s="116"/>
      <c r="G1044" s="116"/>
    </row>
    <row r="1045" customFormat="false" ht="15.5" hidden="false" customHeight="false" outlineLevel="0" collapsed="false">
      <c r="A1045" s="115" t="str">
        <f aca="false">INDEX(E1045:H1045,RANDBETWEEN(1,4))</f>
        <v>AT&amp;T</v>
      </c>
      <c r="B1045" s="117" t="s">
        <v>691</v>
      </c>
      <c r="D1045" s="115"/>
      <c r="E1045" s="115" t="s">
        <v>692</v>
      </c>
      <c r="F1045" s="115" t="s">
        <v>693</v>
      </c>
      <c r="G1045" s="115" t="s">
        <v>694</v>
      </c>
      <c r="H1045" s="8" t="s">
        <v>695</v>
      </c>
    </row>
    <row r="1046" customFormat="false" ht="15.5" hidden="false" customHeight="false" outlineLevel="0" collapsed="false">
      <c r="A1046" s="118" t="str">
        <f aca="false">IF((RANDBETWEEN(0,1))=0,E1046,F1046)</f>
        <v>profit</v>
      </c>
      <c r="B1046" s="117" t="s">
        <v>696</v>
      </c>
      <c r="D1046" s="115"/>
      <c r="E1046" s="115" t="s">
        <v>697</v>
      </c>
      <c r="F1046" s="115" t="s">
        <v>698</v>
      </c>
      <c r="G1046" s="115"/>
    </row>
    <row r="1047" customFormat="false" ht="15.5" hidden="false" customHeight="false" outlineLevel="0" collapsed="false">
      <c r="A1047" s="118" t="str">
        <f aca="false">IF((RANDBETWEEN(0,1))=0,E1047,F1047)</f>
        <v>badnews</v>
      </c>
      <c r="B1047" s="115" t="s">
        <v>699</v>
      </c>
      <c r="D1047" s="115"/>
      <c r="E1047" s="115" t="s">
        <v>700</v>
      </c>
      <c r="F1047" s="115" t="s">
        <v>701</v>
      </c>
      <c r="G1047" s="115"/>
    </row>
    <row r="1048" customFormat="false" ht="15.5" hidden="false" customHeight="false" outlineLevel="0" collapsed="false">
      <c r="A1048" s="119" t="n">
        <f aca="false">RANDBETWEEN(9,25)/10*IF(A1046="profit",1,-1)</f>
        <v>1.3</v>
      </c>
      <c r="B1048" s="117" t="s">
        <v>702</v>
      </c>
      <c r="D1048" s="115"/>
      <c r="E1048" s="115"/>
      <c r="F1048" s="115"/>
      <c r="G1048" s="118" t="s">
        <v>703</v>
      </c>
      <c r="H1048" s="55" t="s">
        <v>704</v>
      </c>
      <c r="I1048" s="55" t="s">
        <v>705</v>
      </c>
    </row>
    <row r="1049" customFormat="false" ht="15.5" hidden="false" customHeight="false" outlineLevel="0" collapsed="false">
      <c r="A1049" s="119" t="n">
        <f aca="false">A1048+G1049</f>
        <v>1.08</v>
      </c>
      <c r="B1049" s="117" t="s">
        <v>706</v>
      </c>
      <c r="D1049" s="115"/>
      <c r="E1049" s="115"/>
      <c r="F1049" s="120" t="s">
        <v>707</v>
      </c>
      <c r="G1049" s="118" t="n">
        <f aca="false">IF(G1051=0,-0.22,-0.43)</f>
        <v>-0.22</v>
      </c>
      <c r="H1049" s="55" t="n">
        <f aca="false">IF(G1051=1,-0.22,-0.43)</f>
        <v>-0.43</v>
      </c>
      <c r="I1049" s="55" t="n">
        <v>-0.18</v>
      </c>
    </row>
    <row r="1050" customFormat="false" ht="15.5" hidden="false" customHeight="false" outlineLevel="0" collapsed="false">
      <c r="A1050" s="119" t="n">
        <f aca="false">A1048+G1050</f>
        <v>1.49</v>
      </c>
      <c r="B1050" s="117" t="s">
        <v>708</v>
      </c>
      <c r="D1050" s="115"/>
      <c r="E1050" s="115"/>
      <c r="F1050" s="120" t="s">
        <v>709</v>
      </c>
      <c r="G1050" s="118" t="n">
        <f aca="false">IF(G1052=0,0.19,0.49)</f>
        <v>0.19</v>
      </c>
      <c r="H1050" s="55" t="n">
        <f aca="false">IF(G1052=1,0.19,0.49)</f>
        <v>0.49</v>
      </c>
      <c r="I1050" s="55" t="n">
        <v>0.27</v>
      </c>
    </row>
    <row r="1051" customFormat="false" ht="15.5" hidden="false" customHeight="false" outlineLevel="0" collapsed="false">
      <c r="A1051" s="119" t="n">
        <f aca="false">A1048+H1049</f>
        <v>0.87</v>
      </c>
      <c r="B1051" s="117" t="s">
        <v>710</v>
      </c>
      <c r="D1051" s="115"/>
      <c r="E1051" s="115"/>
      <c r="F1051" s="115"/>
      <c r="G1051" s="115" t="n">
        <f aca="false">(RANDBETWEEN(0,1))</f>
        <v>0</v>
      </c>
    </row>
    <row r="1052" customFormat="false" ht="15.5" hidden="false" customHeight="false" outlineLevel="0" collapsed="false">
      <c r="A1052" s="119" t="n">
        <f aca="false">A1048+H1050</f>
        <v>1.79</v>
      </c>
      <c r="B1052" s="117" t="s">
        <v>711</v>
      </c>
      <c r="D1052" s="115"/>
      <c r="E1052" s="115"/>
      <c r="F1052" s="115"/>
      <c r="G1052" s="115" t="n">
        <f aca="false">(RANDBETWEEN(0,1))</f>
        <v>0</v>
      </c>
    </row>
    <row r="1053" customFormat="false" ht="15.5" hidden="false" customHeight="false" outlineLevel="0" collapsed="false">
      <c r="A1053" s="121" t="n">
        <f aca="false">A1048+IF(A1047="goodnews",I1050,I1049)</f>
        <v>1.12</v>
      </c>
      <c r="B1053" s="8" t="s">
        <v>712</v>
      </c>
      <c r="C1053" s="8" t="str">
        <f aca="false">IF(A1047="goodnews","rises","falls")</f>
        <v>falls</v>
      </c>
    </row>
    <row r="1055" customFormat="false" ht="15.5" hidden="false" customHeight="false" outlineLevel="0" collapsed="false">
      <c r="A1055" s="8" t="n">
        <f aca="false">(RANDBETWEEN(0,1))</f>
        <v>1</v>
      </c>
      <c r="B1055" s="81" t="s">
        <v>713</v>
      </c>
      <c r="C1055" s="8" t="str">
        <f aca="false">IF(A1055=0,"The shareprice probably rises if eps that analysts expected was $"&amp;ROUND(A1049,2),"The shareprice probably falls if eps that analysts expected was $"&amp;ROUND(A1050,2))</f>
        <v>The shareprice probably falls if eps that analysts expected was $1.49</v>
      </c>
      <c r="D1055" s="108"/>
    </row>
    <row r="1056" customFormat="false" ht="15.5" hidden="false" customHeight="false" outlineLevel="0" collapsed="false">
      <c r="B1056" s="122" t="s">
        <v>714</v>
      </c>
      <c r="C1056" s="99" t="str">
        <f aca="false">IF(A1055=0,"The shareprice probably rises if eps that analysts expected was $"&amp;ROUND(A1050,2),"The shareprice probably falls if eps that analysts expected was $"&amp;ROUND(A1049,2))</f>
        <v>The shareprice probably falls if eps that analysts expected was $1.08</v>
      </c>
      <c r="D1056" s="108"/>
    </row>
    <row r="1057" customFormat="false" ht="15.5" hidden="false" customHeight="false" outlineLevel="0" collapsed="false">
      <c r="B1057" s="123"/>
      <c r="C1057" s="124" t="str">
        <f aca="false">"The shareprice probably "&amp;C1053&amp;" if eps that analysts expected was $"&amp;ROUND(A1053,2)</f>
        <v>The shareprice probably falls if eps that analysts expected was $1.12</v>
      </c>
      <c r="D1057" s="108"/>
    </row>
    <row r="1058" customFormat="false" ht="15.5" hidden="false" customHeight="false" outlineLevel="0" collapsed="false">
      <c r="B1058" s="123"/>
      <c r="C1058" s="124" t="str">
        <f aca="false">"The shareprice probably rises if the eps that analysts expected was $"&amp;ROUND(A1052,2)</f>
        <v>The shareprice probably rises if the eps that analysts expected was $1.79</v>
      </c>
      <c r="D1058" s="108"/>
    </row>
    <row r="1059" customFormat="false" ht="15.5" hidden="false" customHeight="false" outlineLevel="0" collapsed="false">
      <c r="B1059" s="123"/>
      <c r="C1059" s="124" t="str">
        <f aca="false">"The shareprice probably falls if the eps that analysts expected was $"&amp;ROUND(A1051,2)</f>
        <v>The shareprice probably falls if the eps that analysts expected was $0.87</v>
      </c>
      <c r="D1059" s="108"/>
    </row>
    <row r="1060" customFormat="false" ht="15.5" hidden="false" customHeight="false" outlineLevel="0" collapsed="false">
      <c r="B1060" s="124" t="str">
        <f aca="false">" "</f>
        <v> </v>
      </c>
      <c r="C1060" s="124"/>
      <c r="D1060" s="108"/>
    </row>
    <row r="1061" customFormat="false" ht="16" hidden="false" customHeight="false" outlineLevel="0" collapsed="false"/>
    <row r="1062" customFormat="false" ht="16.5" hidden="false" customHeight="false" outlineLevel="0" collapsed="false">
      <c r="B1062" s="15" t="e">
        <f aca="false">([1]!std_ans,$C$1062)</f>
        <v>#VALUE!</v>
      </c>
      <c r="C1062" s="16" t="str">
        <f aca="false">"/\"&amp;RANDBETWEEN(1,120)&amp;"/\"&amp;C1055&amp;"/\"&amp;C1056&amp;"/\"&amp;C1057&amp;"/\"&amp;C1058&amp;"/\"&amp;C1059</f>
        <v>/\39/\The shareprice probably falls if eps that analysts expected was $1.49/\The shareprice probably falls if eps that analysts expected was $1.08/\The shareprice probably falls if eps that analysts expected was $1.12/\The shareprice probably rises if the eps that analysts expected was $1.79/\The shareprice probably falls if the eps that analysts expected was $0.87</v>
      </c>
      <c r="D1062" s="17" t="s">
        <v>715</v>
      </c>
    </row>
    <row r="1063" customFormat="false" ht="16" hidden="false" customHeight="false" outlineLevel="0" collapsed="false">
      <c r="B1063" s="100" t="e">
        <f aca="false">([1]!simpleV_A,$C$1062)</f>
        <v>#VALUE!</v>
      </c>
      <c r="C1063" s="125"/>
      <c r="D1063" s="20"/>
    </row>
    <row r="1064" customFormat="false" ht="15.5" hidden="false" customHeight="false" outlineLevel="0" collapsed="false">
      <c r="B1064" s="100" t="e">
        <f aca="false">([1]!simpleV_B,$C$1062)</f>
        <v>#VALUE!</v>
      </c>
      <c r="C1064" s="125"/>
      <c r="D1064" s="20"/>
    </row>
    <row r="1065" customFormat="false" ht="15.5" hidden="false" customHeight="false" outlineLevel="0" collapsed="false">
      <c r="B1065" s="100" t="e">
        <f aca="false">([1]!simpleV_C,$C$1062)</f>
        <v>#VALUE!</v>
      </c>
      <c r="C1065" s="125"/>
      <c r="D1065" s="20"/>
    </row>
    <row r="1066" customFormat="false" ht="15.5" hidden="false" customHeight="false" outlineLevel="0" collapsed="false">
      <c r="B1066" s="100" t="e">
        <f aca="false">([1]!simpleV_D,$C$1062)</f>
        <v>#VALUE!</v>
      </c>
      <c r="C1066" s="125"/>
      <c r="D1066" s="20"/>
    </row>
    <row r="1067" customFormat="false" ht="16" hidden="false" customHeight="false" outlineLevel="0" collapsed="false">
      <c r="B1067" s="101" t="e">
        <f aca="false">([1]!simpleV_E,$C$1062)</f>
        <v>#VALUE!</v>
      </c>
      <c r="C1067" s="126"/>
      <c r="D1067" s="103"/>
    </row>
    <row r="1068" customFormat="false" ht="16" hidden="false" customHeight="false" outlineLevel="0" collapsed="false"/>
    <row r="1070" customFormat="false" ht="16" hidden="false" customHeight="false" outlineLevel="0" collapsed="false">
      <c r="A1070" s="11" t="s">
        <v>716</v>
      </c>
    </row>
    <row r="1071" customFormat="false" ht="16.5" hidden="false" customHeight="false" outlineLevel="0" collapsed="false">
      <c r="B1071" s="15" t="e">
        <f aca="false">([1]!std_ans,$C$1071)</f>
        <v>#VALUE!</v>
      </c>
      <c r="C1071" s="16" t="str">
        <f aca="false">"/\"&amp;RANDBETWEEN(1,120)&amp;"/\"&amp;" the options position is a right to take action whereas the futures position is an obligation"&amp;"/\"&amp;"the options position is free to enter whereas the futures position is costly"&amp;"/\"&amp;"the options position allows cash settlement whereas the futures position does not"&amp;"/\"&amp;"the futures position is a right to take action whereas the options position is an obligation"&amp;"/\"&amp;"the options position requires collateral whereas the futures position does not"</f>
        <v>/\47/\ the options position is a right to take action whereas the futures position is an obligation/\the options position is free to enter whereas the futures position is costly/\the options position allows cash settlement whereas the futures position does not/\the futures position is a right to take action whereas the options position is an obligation/\the options position requires collateral whereas the futures position does not</v>
      </c>
      <c r="D1071" s="17" t="s">
        <v>717</v>
      </c>
    </row>
    <row r="1072" customFormat="false" ht="16" hidden="false" customHeight="false" outlineLevel="0" collapsed="false">
      <c r="B1072" s="100" t="e">
        <f aca="false">([1]!simpleV_A,$C$1071)</f>
        <v>#VALUE!</v>
      </c>
      <c r="C1072" s="19"/>
      <c r="D1072" s="20"/>
    </row>
    <row r="1073" customFormat="false" ht="15.5" hidden="false" customHeight="false" outlineLevel="0" collapsed="false">
      <c r="B1073" s="100" t="e">
        <f aca="false">([1]!simpleV_B,$C$1071)</f>
        <v>#VALUE!</v>
      </c>
      <c r="C1073" s="19"/>
      <c r="D1073" s="20"/>
    </row>
    <row r="1074" customFormat="false" ht="15.5" hidden="false" customHeight="false" outlineLevel="0" collapsed="false">
      <c r="B1074" s="100" t="e">
        <f aca="false">([1]!simpleV_C,$C$1071)</f>
        <v>#VALUE!</v>
      </c>
      <c r="C1074" s="19"/>
      <c r="D1074" s="20"/>
    </row>
    <row r="1075" customFormat="false" ht="15.5" hidden="false" customHeight="false" outlineLevel="0" collapsed="false">
      <c r="B1075" s="100" t="e">
        <f aca="false">([1]!simpleV_D,$C$1071)</f>
        <v>#VALUE!</v>
      </c>
      <c r="C1075" s="19"/>
      <c r="D1075" s="20"/>
    </row>
    <row r="1076" customFormat="false" ht="16" hidden="false" customHeight="false" outlineLevel="0" collapsed="false">
      <c r="B1076" s="101" t="e">
        <f aca="false">([1]!simpleV_E,$C$1071)</f>
        <v>#VALUE!</v>
      </c>
      <c r="C1076" s="102"/>
      <c r="D1076" s="103"/>
    </row>
    <row r="1077" customFormat="false" ht="16" hidden="false" customHeight="false" outlineLevel="0" collapsed="false"/>
    <row r="1079" customFormat="false" ht="16" hidden="false" customHeight="false" outlineLevel="0" collapsed="false">
      <c r="A1079" s="11" t="s">
        <v>718</v>
      </c>
    </row>
    <row r="1080" customFormat="false" ht="16.5" hidden="false" customHeight="false" outlineLevel="0" collapsed="false">
      <c r="B1080" s="15" t="e">
        <f aca="false">([1]!std_ans,$C$1080)</f>
        <v>#VALUE!</v>
      </c>
      <c r="C1080" s="16" t="str">
        <f aca="false">"/\"&amp;RANDBETWEEN(1,120)&amp;"/\"&amp;"speculating and hedging"&amp;"/\"&amp;"speculating and short sales"&amp;"/\"&amp;"naked writing and short sales"&amp;"/\"&amp;"hedging and naked writing"&amp;"/\"&amp;"limit orders and market orders"</f>
        <v>/\38/\speculating and hedging/\speculating and short sales/\naked writing and short sales/\hedging and naked writing/\limit orders and market orders</v>
      </c>
      <c r="D1080" s="17" t="s">
        <v>719</v>
      </c>
    </row>
    <row r="1081" customFormat="false" ht="16" hidden="false" customHeight="false" outlineLevel="0" collapsed="false">
      <c r="B1081" s="100" t="e">
        <f aca="false">([1]!simpleV_A,$C$1080)</f>
        <v>#VALUE!</v>
      </c>
      <c r="C1081" s="19"/>
      <c r="D1081" s="20"/>
    </row>
    <row r="1082" customFormat="false" ht="15.5" hidden="false" customHeight="false" outlineLevel="0" collapsed="false">
      <c r="B1082" s="100" t="e">
        <f aca="false">([1]!simpleV_B,$C$1080)</f>
        <v>#VALUE!</v>
      </c>
      <c r="C1082" s="19"/>
      <c r="D1082" s="20"/>
    </row>
    <row r="1083" customFormat="false" ht="15.5" hidden="false" customHeight="false" outlineLevel="0" collapsed="false">
      <c r="B1083" s="100" t="e">
        <f aca="false">([1]!simpleV_C,$C$1080)</f>
        <v>#VALUE!</v>
      </c>
      <c r="C1083" s="19"/>
      <c r="D1083" s="20"/>
    </row>
    <row r="1084" customFormat="false" ht="15.5" hidden="false" customHeight="false" outlineLevel="0" collapsed="false">
      <c r="B1084" s="100" t="e">
        <f aca="false">([1]!simpleV_D,$C$1080)</f>
        <v>#VALUE!</v>
      </c>
      <c r="C1084" s="19"/>
      <c r="D1084" s="20"/>
    </row>
    <row r="1085" customFormat="false" ht="16" hidden="false" customHeight="false" outlineLevel="0" collapsed="false">
      <c r="B1085" s="101" t="e">
        <f aca="false">([1]!simpleV_E,$C$1080)</f>
        <v>#VALUE!</v>
      </c>
      <c r="C1085" s="102"/>
      <c r="D1085" s="103"/>
    </row>
    <row r="1086" customFormat="false" ht="16" hidden="false" customHeight="false" outlineLevel="0" collapsed="false"/>
    <row r="1088" customFormat="false" ht="15.5" hidden="false" customHeight="false" outlineLevel="0" collapsed="false">
      <c r="A1088" s="11" t="s">
        <v>720</v>
      </c>
    </row>
    <row r="1089" customFormat="false" ht="15.5" hidden="false" customHeight="false" outlineLevel="0" collapsed="false">
      <c r="A1089" s="114" t="s">
        <v>668</v>
      </c>
      <c r="B1089" s="8" t="str">
        <f aca="false">IF((RANDBETWEEN(0,1))=0,"taking a long position on SP500 stocks and a short position on SP500 futures contracts in order to capitalize on fleeting price discrepancies ","taking a short position on SP500 stocks and a long position on SP500 futures contracts in order to capitalize on fleeting price discrepancies ")</f>
        <v>taking a short position on SP500 stocks and a long position on SP500 futures contracts in order to capitalize on fleeting price discrepancies </v>
      </c>
    </row>
    <row r="1090" customFormat="false" ht="15.5" hidden="false" customHeight="false" outlineLevel="0" collapsed="false">
      <c r="A1090" s="114" t="s">
        <v>669</v>
      </c>
      <c r="B1090" s="8" t="s">
        <v>721</v>
      </c>
    </row>
    <row r="1091" customFormat="false" ht="15.5" hidden="false" customHeight="false" outlineLevel="0" collapsed="false">
      <c r="A1091" s="0"/>
      <c r="B1091" s="8" t="s">
        <v>722</v>
      </c>
    </row>
    <row r="1092" customFormat="false" ht="15.5" hidden="false" customHeight="false" outlineLevel="0" collapsed="false">
      <c r="A1092" s="0"/>
      <c r="B1092" s="8" t="s">
        <v>723</v>
      </c>
    </row>
    <row r="1093" customFormat="false" ht="15.5" hidden="false" customHeight="false" outlineLevel="0" collapsed="false">
      <c r="A1093" s="0"/>
      <c r="B1093" s="8" t="s">
        <v>724</v>
      </c>
    </row>
    <row r="1094" customFormat="false" ht="16" hidden="false" customHeight="false" outlineLevel="0" collapsed="false"/>
    <row r="1095" customFormat="false" ht="16.5" hidden="false" customHeight="false" outlineLevel="0" collapsed="false">
      <c r="B1095" s="15" t="e">
        <f aca="false">([1]!std_ans,$C$1095)</f>
        <v>#VALUE!</v>
      </c>
      <c r="C1095" s="16" t="str">
        <f aca="false">"/\"&amp;RANDBETWEEN(1,120)&amp;"/\"&amp;B1089&amp;"/\"&amp;B1090&amp;"/\"&amp;B1091&amp;"/\"&amp;B1092&amp;"/\"&amp;B1093</f>
        <v>/\95/\taking a short position on SP500 stocks and a long position on SP500 futures contracts in order to capitalize on fleeting price discrepancies /\buying or selling key stocks in the SP500 index/\taking long or short positions on either SP500 options or futures contracts/\taking a long position on SP500 stocks and a long position on SP500 futures contracts in order to capitalize on fleeting price discrepancies/\taking a short position on SP500 stocks and a short position on SP500 futures contracts in order to capitalize on fleeting price discrepancies</v>
      </c>
      <c r="D1095" s="17" t="s">
        <v>725</v>
      </c>
      <c r="E1095" s="99"/>
    </row>
    <row r="1096" customFormat="false" ht="16" hidden="false" customHeight="false" outlineLevel="0" collapsed="false">
      <c r="B1096" s="100" t="e">
        <f aca="false">([1]!simpleV_A,$C$1095)</f>
        <v>#VALUE!</v>
      </c>
      <c r="C1096" s="127"/>
      <c r="D1096" s="128"/>
      <c r="E1096" s="97"/>
    </row>
    <row r="1097" customFormat="false" ht="15.5" hidden="false" customHeight="false" outlineLevel="0" collapsed="false">
      <c r="B1097" s="100" t="e">
        <f aca="false">([1]!simpleV_B,$C$1095)</f>
        <v>#VALUE!</v>
      </c>
      <c r="C1097" s="127"/>
      <c r="D1097" s="128"/>
      <c r="E1097" s="97"/>
    </row>
    <row r="1098" customFormat="false" ht="15.5" hidden="false" customHeight="false" outlineLevel="0" collapsed="false">
      <c r="B1098" s="100" t="e">
        <f aca="false">([1]!simpleV_C,$C$1095)</f>
        <v>#VALUE!</v>
      </c>
      <c r="C1098" s="129"/>
      <c r="D1098" s="128"/>
      <c r="E1098" s="97"/>
    </row>
    <row r="1099" customFormat="false" ht="15.5" hidden="false" customHeight="false" outlineLevel="0" collapsed="false">
      <c r="B1099" s="100" t="e">
        <f aca="false">([1]!simpleV_D,$C$1095)</f>
        <v>#VALUE!</v>
      </c>
      <c r="C1099" s="129"/>
      <c r="D1099" s="128"/>
      <c r="E1099" s="97"/>
    </row>
    <row r="1100" customFormat="false" ht="16" hidden="false" customHeight="false" outlineLevel="0" collapsed="false">
      <c r="B1100" s="101" t="e">
        <f aca="false">([1]!simpleV_E,$C$1095)</f>
        <v>#VALUE!</v>
      </c>
      <c r="C1100" s="130"/>
      <c r="D1100" s="131"/>
      <c r="E1100" s="97"/>
    </row>
    <row r="1101" customFormat="false" ht="16" hidden="false" customHeight="false" outlineLevel="0" collapsed="false"/>
    <row r="1103" customFormat="false" ht="16" hidden="false" customHeight="false" outlineLevel="0" collapsed="false">
      <c r="A1103" s="11" t="s">
        <v>726</v>
      </c>
    </row>
    <row r="1104" customFormat="false" ht="16.5" hidden="false" customHeight="false" outlineLevel="0" collapsed="false">
      <c r="B1104" s="15" t="e">
        <f aca="false">([1]!std_ans,$C$1104)</f>
        <v>#VALUE!</v>
      </c>
      <c r="C1104" s="16" t="str">
        <f aca="false">"/\"&amp;RANDBETWEEN(1,120)&amp;"/\"&amp;"simultaneous execution of buy or sell orders for more than a dozen securities, generally ordered by a computer program without human intervention"&amp;"/\"&amp;"simultaneous execution of buy or sell orders for more than a dozen securities, generally ordered by a NYSE market specialist"&amp;"/\"&amp;"simultaneous execution of buy or sell orders by the NYSE Superdot system"&amp;"/\"&amp;"one step in a lengthy program designed to exercise in-the-money put options"&amp;"/\"&amp;"one step in a lengthy program designed to exercise in-the-money call options"</f>
        <v>/\54/\simultaneous execution of buy or sell orders for more than a dozen securities, generally ordered by a computer program without human intervention/\simultaneous execution of buy or sell orders for more than a dozen securities, generally ordered by a NYSE market specialist/\simultaneous execution of buy or sell orders by the NYSE Superdot system/\one step in a lengthy program designed to exercise in-the-money put options/\one step in a lengthy program designed to exercise in-the-money call options</v>
      </c>
      <c r="D1104" s="17" t="s">
        <v>727</v>
      </c>
    </row>
    <row r="1105" customFormat="false" ht="16" hidden="false" customHeight="false" outlineLevel="0" collapsed="false">
      <c r="B1105" s="100" t="e">
        <f aca="false">([1]!simpleV_A,$C$1104)</f>
        <v>#VALUE!</v>
      </c>
      <c r="C1105" s="19"/>
      <c r="D1105" s="20"/>
    </row>
    <row r="1106" customFormat="false" ht="15.5" hidden="false" customHeight="false" outlineLevel="0" collapsed="false">
      <c r="B1106" s="100" t="e">
        <f aca="false">([1]!simpleV_B,$C$1104)</f>
        <v>#VALUE!</v>
      </c>
      <c r="C1106" s="19"/>
      <c r="D1106" s="20"/>
    </row>
    <row r="1107" customFormat="false" ht="15.5" hidden="false" customHeight="false" outlineLevel="0" collapsed="false">
      <c r="B1107" s="100" t="e">
        <f aca="false">([1]!simpleV_C,$C$1104)</f>
        <v>#VALUE!</v>
      </c>
      <c r="C1107" s="19"/>
      <c r="D1107" s="20"/>
    </row>
    <row r="1108" customFormat="false" ht="15.5" hidden="false" customHeight="false" outlineLevel="0" collapsed="false">
      <c r="B1108" s="100" t="e">
        <f aca="false">([1]!simpleV_D,$C$1104)</f>
        <v>#VALUE!</v>
      </c>
      <c r="C1108" s="19"/>
      <c r="D1108" s="20"/>
    </row>
    <row r="1109" customFormat="false" ht="16" hidden="false" customHeight="false" outlineLevel="0" collapsed="false">
      <c r="B1109" s="101" t="e">
        <f aca="false">([1]!simpleV_E,$C$1104)</f>
        <v>#VALUE!</v>
      </c>
      <c r="C1109" s="102"/>
      <c r="D1109" s="103"/>
    </row>
    <row r="1110" customFormat="false" ht="16" hidden="false" customHeight="false" outlineLevel="0" collapsed="false"/>
    <row r="1112" customFormat="false" ht="15.5" hidden="false" customHeight="false" outlineLevel="0" collapsed="false">
      <c r="A1112" s="11" t="s">
        <v>728</v>
      </c>
    </row>
    <row r="1113" customFormat="false" ht="15.5" hidden="false" customHeight="false" outlineLevel="0" collapsed="false">
      <c r="A1113" s="114" t="s">
        <v>668</v>
      </c>
      <c r="B1113" s="8" t="str">
        <f aca="false">IF(RANDBETWEEN(0,1)=0,"It is a bullish signal because it means buying demand will be high","It is a bearish signal because it means many think the market is headed down")</f>
        <v>It is a bullish signal because it means buying demand will be high</v>
      </c>
    </row>
    <row r="1114" customFormat="false" ht="15.75" hidden="false" customHeight="true" outlineLevel="0" collapsed="false">
      <c r="A1114" s="114" t="s">
        <v>669</v>
      </c>
      <c r="B1114" s="8" t="str">
        <f aca="false">IF(RANDBETWEEN(0,1)=1,"It is a bearish signal because it means buying demand will be high","It is a bullish signal because it means many think the market is headed down")</f>
        <v>It is a bullish signal because it means many think the market is headed down</v>
      </c>
    </row>
    <row r="1115" customFormat="false" ht="15.5" hidden="false" customHeight="false" outlineLevel="0" collapsed="false">
      <c r="B1115" s="8" t="str">
        <f aca="false">IF(RANDBETWEEN(0,1)=0,"It is a bearish signal because it means the Fed probably will be raising rates","It is a bullish signal because it means the Fed probably will be raising rates ")</f>
        <v>It is a bullish signal because it means the Fed probably will be raising rates </v>
      </c>
    </row>
    <row r="1116" customFormat="false" ht="15.5" hidden="false" customHeight="false" outlineLevel="0" collapsed="false">
      <c r="B1116" s="8" t="str">
        <f aca="false">IF(RANDBETWEEN(0,1)=0,"It is a bearish signal because it means the Fed probably will be lowering rates","It is a bullish signal because it means the Fed probably will be lowering rates ")</f>
        <v>It is a bullish signal because it means the Fed probably will be lowering rates </v>
      </c>
    </row>
    <row r="1117" customFormat="false" ht="15.5" hidden="false" customHeight="false" outlineLevel="0" collapsed="false">
      <c r="B1117" s="8" t="str">
        <f aca="false">IF(RANDBETWEEN(0,1)=0,"It can be either a bearish or bullish signal but typically is followed by rising stock prices","It can be either a bearish or bullish signal but typically is followed by falling stock prices ")</f>
        <v>It can be either a bearish or bullish signal but typically is followed by falling stock prices </v>
      </c>
    </row>
    <row r="1118" customFormat="false" ht="16" hidden="false" customHeight="false" outlineLevel="0" collapsed="false"/>
    <row r="1119" customFormat="false" ht="16.5" hidden="false" customHeight="false" outlineLevel="0" collapsed="false">
      <c r="B1119" s="15" t="e">
        <f aca="false">([1]!std_ans,$C$1119)</f>
        <v>#VALUE!</v>
      </c>
      <c r="C1119" s="16" t="str">
        <f aca="false">"/\"&amp;RANDBETWEEN(1,120)&amp;"/\"&amp;B1113&amp;"/\"&amp;B1114&amp;"/\"&amp;B1115&amp;"/\"&amp;B1116&amp;"/\"&amp;B1117</f>
        <v>/\19/\It is a bullish signal because it means buying demand will be high/\It is a bullish signal because it means many think the market is headed down/\It is a bullish signal because it means the Fed probably will be raising rates /\It is a bullish signal because it means the Fed probably will be lowering rates /\It can be either a bearish or bullish signal but typically is followed by falling stock prices </v>
      </c>
      <c r="D1119" s="17" t="s">
        <v>729</v>
      </c>
    </row>
    <row r="1120" customFormat="false" ht="16" hidden="false" customHeight="false" outlineLevel="0" collapsed="false">
      <c r="B1120" s="100" t="e">
        <f aca="false">([1]!simpleV_A,$C$1119)</f>
        <v>#VALUE!</v>
      </c>
      <c r="C1120" s="19"/>
      <c r="D1120" s="20"/>
    </row>
    <row r="1121" customFormat="false" ht="15.5" hidden="false" customHeight="false" outlineLevel="0" collapsed="false">
      <c r="B1121" s="100" t="e">
        <f aca="false">([1]!simpleV_B,$C$1119)</f>
        <v>#VALUE!</v>
      </c>
      <c r="C1121" s="19"/>
      <c r="D1121" s="20"/>
    </row>
    <row r="1122" customFormat="false" ht="15.5" hidden="false" customHeight="false" outlineLevel="0" collapsed="false">
      <c r="B1122" s="100" t="e">
        <f aca="false">([1]!simpleV_C,$C$1119)</f>
        <v>#VALUE!</v>
      </c>
      <c r="C1122" s="19"/>
      <c r="D1122" s="20"/>
    </row>
    <row r="1123" customFormat="false" ht="15.5" hidden="false" customHeight="false" outlineLevel="0" collapsed="false">
      <c r="B1123" s="100" t="e">
        <f aca="false">([1]!simpleV_D,$C$1119)</f>
        <v>#VALUE!</v>
      </c>
      <c r="C1123" s="19"/>
      <c r="D1123" s="20"/>
    </row>
    <row r="1124" customFormat="false" ht="16" hidden="false" customHeight="false" outlineLevel="0" collapsed="false">
      <c r="B1124" s="101" t="e">
        <f aca="false">([1]!simpleV_E,$C$1119)</f>
        <v>#VALUE!</v>
      </c>
      <c r="C1124" s="102"/>
      <c r="D1124" s="103"/>
    </row>
    <row r="1125" customFormat="false" ht="16" hidden="false" customHeight="false" outlineLevel="0" collapsed="false"/>
    <row r="1127" customFormat="false" ht="16" hidden="false" customHeight="false" outlineLevel="0" collapsed="false">
      <c r="A1127" s="11" t="s">
        <v>730</v>
      </c>
    </row>
    <row r="1128" customFormat="false" ht="16.5" hidden="false" customHeight="false" outlineLevel="0" collapsed="false">
      <c r="B1128" s="15" t="e">
        <f aca="false">([1]!std_ans,$C$1128)</f>
        <v>#VALUE!</v>
      </c>
      <c r="C1128" s="16" t="str">
        <f aca="false">"/\"&amp;RANDBETWEEN(1,120)&amp;"/\"&amp;"selling a share at the current price with the obligation to buy it back later at the later price"&amp;"/\"&amp;"selling a share at the current price with the right to buy it back later at a higher price"&amp;"/\"&amp;"buying a share at the current price with the expectation to sell it later for a lower price"&amp;"/\"&amp;"selling a share at the current price with the right to buy it back later at a lower price"&amp;"/\"&amp;"buying a share at the current price with the expectation to sell it later for a higher price"</f>
        <v>/\16/\selling a share at the current price with the obligation to buy it back later at the later price/\selling a share at the current price with the right to buy it back later at a higher price/\buying a share at the current price with the expectation to sell it later for a lower price/\selling a share at the current price with the right to buy it back later at a lower price/\buying a share at the current price with the expectation to sell it later for a higher price</v>
      </c>
      <c r="D1128" s="17" t="s">
        <v>731</v>
      </c>
    </row>
    <row r="1129" customFormat="false" ht="16" hidden="false" customHeight="false" outlineLevel="0" collapsed="false">
      <c r="B1129" s="100" t="e">
        <f aca="false">([1]!simpleV_A,$C$1128)</f>
        <v>#VALUE!</v>
      </c>
      <c r="C1129" s="19"/>
      <c r="D1129" s="20"/>
    </row>
    <row r="1130" customFormat="false" ht="15.5" hidden="false" customHeight="false" outlineLevel="0" collapsed="false">
      <c r="B1130" s="100" t="e">
        <f aca="false">([1]!simpleV_B,$C$1128)</f>
        <v>#VALUE!</v>
      </c>
      <c r="C1130" s="19"/>
      <c r="D1130" s="20"/>
    </row>
    <row r="1131" customFormat="false" ht="15.5" hidden="false" customHeight="false" outlineLevel="0" collapsed="false">
      <c r="B1131" s="100" t="e">
        <f aca="false">([1]!simpleV_C,$C$1128)</f>
        <v>#VALUE!</v>
      </c>
      <c r="C1131" s="19"/>
      <c r="D1131" s="20"/>
    </row>
    <row r="1132" customFormat="false" ht="15.5" hidden="false" customHeight="false" outlineLevel="0" collapsed="false">
      <c r="B1132" s="100" t="e">
        <f aca="false">([1]!simpleV_D,$C$1128)</f>
        <v>#VALUE!</v>
      </c>
      <c r="C1132" s="19"/>
      <c r="D1132" s="20"/>
    </row>
    <row r="1133" customFormat="false" ht="16" hidden="false" customHeight="false" outlineLevel="0" collapsed="false">
      <c r="B1133" s="101" t="e">
        <f aca="false">([1]!simpleV_E,$C$1128)</f>
        <v>#VALUE!</v>
      </c>
      <c r="C1133" s="102"/>
      <c r="D1133" s="103"/>
    </row>
    <row r="1134" customFormat="false" ht="16" hidden="false" customHeight="false" outlineLevel="0" collapsed="false"/>
    <row r="1136" customFormat="false" ht="16" hidden="false" customHeight="false" outlineLevel="0" collapsed="false">
      <c r="A1136" s="11" t="s">
        <v>732</v>
      </c>
    </row>
    <row r="1137" customFormat="false" ht="16.5" hidden="false" customHeight="false" outlineLevel="0" collapsed="false">
      <c r="B1137" s="15" t="e">
        <f aca="false">([1]!std_ans,$C$1137)</f>
        <v>#VALUE!</v>
      </c>
      <c r="C1137" s="16" t="str">
        <f aca="false">"/\"&amp;RANDBETWEEN(1,120)&amp;"/\"&amp;"operating cash flow"&amp;"/\"&amp;"equity price-to-book ratio"&amp;"/\"&amp;"net working capital"&amp;"/\"&amp;"net profit margin"&amp;"/\"&amp;"asset turnover ratio"</f>
        <v>/\14/\operating cash flow/\equity price-to-book ratio/\net working capital/\net profit margin/\asset turnover ratio</v>
      </c>
      <c r="D1137" s="17" t="s">
        <v>733</v>
      </c>
    </row>
    <row r="1138" customFormat="false" ht="16" hidden="false" customHeight="false" outlineLevel="0" collapsed="false">
      <c r="B1138" s="100" t="e">
        <f aca="false">([1]!simpleV_A,$C$1137)</f>
        <v>#VALUE!</v>
      </c>
      <c r="C1138" s="19"/>
      <c r="D1138" s="20"/>
    </row>
    <row r="1139" customFormat="false" ht="15.5" hidden="false" customHeight="false" outlineLevel="0" collapsed="false">
      <c r="B1139" s="100" t="e">
        <f aca="false">([1]!simpleV_B,$C$1137)</f>
        <v>#VALUE!</v>
      </c>
      <c r="C1139" s="19"/>
      <c r="D1139" s="20"/>
    </row>
    <row r="1140" customFormat="false" ht="15.5" hidden="false" customHeight="false" outlineLevel="0" collapsed="false">
      <c r="B1140" s="100" t="e">
        <f aca="false">([1]!simpleV_C,$C$1137)</f>
        <v>#VALUE!</v>
      </c>
      <c r="C1140" s="19"/>
      <c r="D1140" s="20"/>
    </row>
    <row r="1141" customFormat="false" ht="15.5" hidden="false" customHeight="false" outlineLevel="0" collapsed="false">
      <c r="B1141" s="100" t="e">
        <f aca="false">([1]!simpleV_D,$C$1137)</f>
        <v>#VALUE!</v>
      </c>
      <c r="C1141" s="19"/>
      <c r="D1141" s="20"/>
    </row>
    <row r="1142" customFormat="false" ht="16" hidden="false" customHeight="false" outlineLevel="0" collapsed="false">
      <c r="B1142" s="101" t="e">
        <f aca="false">([1]!simpleV_E,$C$1137)</f>
        <v>#VALUE!</v>
      </c>
      <c r="C1142" s="102"/>
      <c r="D1142" s="103"/>
    </row>
    <row r="1143" customFormat="false" ht="16" hidden="false" customHeight="false" outlineLevel="0" collapsed="false"/>
    <row r="1145" customFormat="false" ht="15.5" hidden="false" customHeight="false" outlineLevel="0" collapsed="false">
      <c r="A1145" s="11" t="s">
        <v>734</v>
      </c>
    </row>
    <row r="1146" customFormat="false" ht="15.5" hidden="false" customHeight="false" outlineLevel="0" collapsed="false">
      <c r="A1146" s="132"/>
    </row>
    <row r="1147" customFormat="false" ht="16" hidden="false" customHeight="false" outlineLevel="0" collapsed="false">
      <c r="A1147" s="132"/>
      <c r="B1147" s="1"/>
    </row>
    <row r="1148" customFormat="false" ht="16.5" hidden="false" customHeight="false" outlineLevel="0" collapsed="false">
      <c r="B1148" s="133" t="e">
        <f aca="false">([1]!alpha_ans,$C$1148)</f>
        <v>#VALUE!</v>
      </c>
      <c r="C1148" s="16" t="str">
        <f aca="false">"/\"&amp;RANDBETWEEN(1,5)&amp;"/\"&amp;RANDBETWEEN(1,3)&amp;"/\"&amp;RANDBETWEEN(1,2)&amp;"/\"&amp;G1148&amp;"/\"&amp;G1149&amp;"/\"&amp;G1150&amp;"/\"&amp;G1151&amp;"/\"&amp;G1152&amp;"/\"&amp;G1153</f>
        <v>/\4/\2/\1/\When the interest rate doubles then the total interest more than doubles./\When the interest rate doubles then the total interest exactly doubles./\When the term doubles then the total interest more than doubles./\When the term doubles then the total interest less than doubles./\When the beginning wealth doubles then the total interest exactly doubles./\When the beginning wealth doubles then the total interest more than doubles.</v>
      </c>
      <c r="D1148" s="17" t="s">
        <v>735</v>
      </c>
      <c r="F1148" s="81" t="s">
        <v>736</v>
      </c>
      <c r="G1148" s="8" t="s">
        <v>737</v>
      </c>
    </row>
    <row r="1149" customFormat="false" ht="16" hidden="false" customHeight="false" outlineLevel="0" collapsed="false">
      <c r="B1149" s="100" t="e">
        <f aca="false">([1]!complexV_A,$C$1148)</f>
        <v>#VALUE!</v>
      </c>
      <c r="C1149" s="19"/>
      <c r="D1149" s="20"/>
      <c r="F1149" s="81" t="s">
        <v>738</v>
      </c>
      <c r="G1149" s="8" t="str">
        <f aca="false">CHOOSE(RANDBETWEEN(1,2),"When the interest rate doubles then the total interest less than doubles.","When the interest rate doubles then the total interest exactly doubles.")</f>
        <v>When the interest rate doubles then the total interest exactly doubles.</v>
      </c>
    </row>
    <row r="1150" customFormat="false" ht="15.5" hidden="false" customHeight="false" outlineLevel="0" collapsed="false">
      <c r="B1150" s="100" t="e">
        <f aca="false">([1]!complexV_B,$C$1148)</f>
        <v>#VALUE!</v>
      </c>
      <c r="C1150" s="19"/>
      <c r="D1150" s="20"/>
      <c r="F1150" s="81" t="s">
        <v>739</v>
      </c>
      <c r="G1150" s="8" t="s">
        <v>740</v>
      </c>
    </row>
    <row r="1151" customFormat="false" ht="15.5" hidden="false" customHeight="false" outlineLevel="0" collapsed="false">
      <c r="B1151" s="100" t="e">
        <f aca="false">([1]!complexV_C,$C$1148)</f>
        <v>#VALUE!</v>
      </c>
      <c r="C1151" s="19"/>
      <c r="D1151" s="20"/>
      <c r="F1151" s="81" t="s">
        <v>741</v>
      </c>
      <c r="G1151" s="8" t="str">
        <f aca="false">CHOOSE(RANDBETWEEN(1,2),"When the term doubles then the total interest less than doubles.","When the term doubles then the total interest exactly doubles.")</f>
        <v>When the term doubles then the total interest less than doubles.</v>
      </c>
    </row>
    <row r="1152" customFormat="false" ht="15.5" hidden="false" customHeight="false" outlineLevel="0" collapsed="false">
      <c r="B1152" s="100" t="e">
        <f aca="false">([1]!complexV_D,$C$1148)</f>
        <v>#VALUE!</v>
      </c>
      <c r="C1152" s="19"/>
      <c r="D1152" s="20"/>
      <c r="F1152" s="81" t="s">
        <v>742</v>
      </c>
      <c r="G1152" s="8" t="s">
        <v>743</v>
      </c>
    </row>
    <row r="1153" customFormat="false" ht="16" hidden="false" customHeight="false" outlineLevel="0" collapsed="false">
      <c r="B1153" s="101" t="e">
        <f aca="false">([1]!complexV_E,$C$1148)</f>
        <v>#VALUE!</v>
      </c>
      <c r="C1153" s="102"/>
      <c r="D1153" s="103"/>
      <c r="F1153" s="81" t="s">
        <v>744</v>
      </c>
      <c r="G1153" s="8" t="str">
        <f aca="false">CHOOSE(RANDBETWEEN(1,2),"When the beginning wealth doubles then the total interest more than doubles.","When the beginning wealth doubles then the total interest less than doubles.")</f>
        <v>When the beginning wealth doubles then the total interest more than doubles.</v>
      </c>
    </row>
    <row r="1154" customFormat="false" ht="16" hidden="false" customHeight="false" outlineLevel="0" collapsed="false"/>
    <row r="1156" customFormat="false" ht="15.5" hidden="false" customHeight="false" outlineLevel="0" collapsed="false">
      <c r="A1156" s="11" t="s">
        <v>745</v>
      </c>
    </row>
    <row r="1157" customFormat="false" ht="15.5" hidden="false" customHeight="false" outlineLevel="0" collapsed="false">
      <c r="A1157" s="132"/>
    </row>
    <row r="1158" customFormat="false" ht="16" hidden="false" customHeight="false" outlineLevel="0" collapsed="false"/>
    <row r="1159" customFormat="false" ht="16.5" hidden="false" customHeight="false" outlineLevel="0" collapsed="false">
      <c r="B1159" s="15" t="e">
        <f aca="false">([1]!std_ans,$C$1159)</f>
        <v>#VALUE!</v>
      </c>
      <c r="C1159" s="16" t="str">
        <f aca="false">"/\"&amp;RANDBETWEEN(1,120)&amp;"/\"&amp;G1160&amp;"/\"&amp;G1161&amp;"/\"&amp;G1162&amp;"/\"&amp;G1163&amp;"/\"&amp;G1164</f>
        <v>/\119/\If the interest rate doubles then the loan payment increases by less than 100%./\If the loan term halves then the loan payment doubles./\If the initial loan principal doubles then the loan payment increases by more than 100%./\If the interest rate doubles then the loan payment doubles./\If the loan term halves then the loan payment halves.</v>
      </c>
      <c r="D1159" s="17" t="s">
        <v>746</v>
      </c>
    </row>
    <row r="1160" customFormat="false" ht="16" hidden="false" customHeight="false" outlineLevel="0" collapsed="false">
      <c r="B1160" s="100" t="e">
        <f aca="false">([1]!simpleV_A,$C$1159)</f>
        <v>#VALUE!</v>
      </c>
      <c r="C1160" s="19"/>
      <c r="D1160" s="20"/>
      <c r="F1160" s="81" t="s">
        <v>747</v>
      </c>
      <c r="G1160" s="8" t="str">
        <f aca="false">CHOOSE(RANDBETWEEN(1,3),"If the interest rate doubles then the loan payment increases by less than 100%.","If the initial loan principal doubles then the loan payment doubles.","If the loan term halves then the loan payment goes up by less than 100%.")</f>
        <v>If the interest rate doubles then the loan payment increases by less than 100%.</v>
      </c>
    </row>
    <row r="1161" customFormat="false" ht="15.5" hidden="false" customHeight="false" outlineLevel="0" collapsed="false">
      <c r="B1161" s="100" t="e">
        <f aca="false">([1]!simpleV_B,$C$1159)</f>
        <v>#VALUE!</v>
      </c>
      <c r="C1161" s="19"/>
      <c r="D1161" s="20"/>
      <c r="F1161" s="81" t="s">
        <v>748</v>
      </c>
      <c r="G1161" s="8" t="str">
        <f aca="false">CHOOSE(RANDBETWEEN(1,3),"If the initial loan principal doubles then the loan payment increases by less than 100%.","If the interest rate doubles then the loan payment increases by more than 100%.","If the loan term halves then the loan payment doubles.")</f>
        <v>If the loan term halves then the loan payment doubles.</v>
      </c>
    </row>
    <row r="1162" customFormat="false" ht="15.5" hidden="false" customHeight="false" outlineLevel="0" collapsed="false">
      <c r="B1162" s="100" t="e">
        <f aca="false">([1]!simpleV_C,$C$1159)</f>
        <v>#VALUE!</v>
      </c>
      <c r="C1162" s="19"/>
      <c r="D1162" s="20"/>
      <c r="F1162" s="81"/>
      <c r="G1162" s="8" t="s">
        <v>749</v>
      </c>
    </row>
    <row r="1163" customFormat="false" ht="15.5" hidden="false" customHeight="false" outlineLevel="0" collapsed="false">
      <c r="B1163" s="100" t="e">
        <f aca="false">([1]!simpleV_D,$C$1159)</f>
        <v>#VALUE!</v>
      </c>
      <c r="C1163" s="19"/>
      <c r="D1163" s="20"/>
      <c r="F1163" s="81"/>
      <c r="G1163" s="8" t="s">
        <v>750</v>
      </c>
    </row>
    <row r="1164" customFormat="false" ht="16" hidden="false" customHeight="false" outlineLevel="0" collapsed="false">
      <c r="B1164" s="101" t="e">
        <f aca="false">([1]!simpleV_E,$C$1159)</f>
        <v>#VALUE!</v>
      </c>
      <c r="C1164" s="102"/>
      <c r="D1164" s="103"/>
      <c r="F1164" s="81"/>
      <c r="G1164" s="8" t="s">
        <v>751</v>
      </c>
    </row>
    <row r="1165" customFormat="false" ht="16" hidden="false" customHeight="false" outlineLevel="0" collapsed="false"/>
    <row r="1167" customFormat="false" ht="15.5" hidden="false" customHeight="false" outlineLevel="0" collapsed="false">
      <c r="A1167" s="11" t="s">
        <v>752</v>
      </c>
    </row>
    <row r="1168" customFormat="false" ht="15.5" hidden="false" customHeight="false" outlineLevel="0" collapsed="false">
      <c r="A1168" s="55" t="n">
        <f aca="false">RANDBETWEEN(22,28)/100</f>
        <v>0.25</v>
      </c>
      <c r="B1168" s="8" t="s">
        <v>753</v>
      </c>
      <c r="E1168" s="8" t="n">
        <f aca="false">(RANDBETWEEN(0,1))</f>
        <v>0</v>
      </c>
    </row>
    <row r="1169" customFormat="false" ht="15.5" hidden="false" customHeight="false" outlineLevel="0" collapsed="false">
      <c r="A1169" s="55" t="n">
        <f aca="false">RANDBETWEEN(5,10)*50</f>
        <v>400</v>
      </c>
      <c r="B1169" s="8" t="s">
        <v>754</v>
      </c>
    </row>
    <row r="1170" customFormat="false" ht="15.5" hidden="false" customHeight="false" outlineLevel="0" collapsed="false">
      <c r="A1170" s="55" t="str">
        <f aca="false">IF(E1168=0,"increases","decreases")</f>
        <v>increases</v>
      </c>
      <c r="B1170" s="8" t="str">
        <f aca="false">IF(E1168=1,"increases","decreases")</f>
        <v>decreases</v>
      </c>
      <c r="D1170" s="8" t="str">
        <f aca="false">IF(E1168=0,"increase","decrease")</f>
        <v>increase</v>
      </c>
    </row>
    <row r="1171" customFormat="false" ht="15.5" hidden="false" customHeight="false" outlineLevel="0" collapsed="false">
      <c r="A1171" s="134" t="n">
        <f aca="false">A1169*A1168/30</f>
        <v>3.33333333333333</v>
      </c>
      <c r="B1171" s="8" t="s">
        <v>755</v>
      </c>
    </row>
    <row r="1172" customFormat="false" ht="16" hidden="false" customHeight="false" outlineLevel="0" collapsed="false"/>
    <row r="1173" customFormat="false" ht="16.5" hidden="false" customHeight="false" outlineLevel="0" collapsed="false">
      <c r="B1173" s="15" t="e">
        <f aca="false">([1]!alpha_ans,$C$1173)</f>
        <v>#VALUE!</v>
      </c>
      <c r="C1173" s="16" t="str">
        <f aca="false">"/\"&amp;RANDBETWEEN(1,5)&amp;"/\"&amp;RANDBETWEEN(1,120)&amp;"/\"&amp;RANDBETWEEN(1,6)&amp;"/\"&amp;RANDBETWEEN(1,2)&amp;"/\"&amp;A1171&amp;"/\"&amp;"Mask"&amp;"/\"&amp;"Mask"&amp;"/\"&amp;A1170&amp;"/\"&amp;B1170</f>
        <v>/\5/\97/\2/\2/\3.33333333333333/\Mask/\Mask/\increases/\decreases</v>
      </c>
      <c r="D1173" s="17" t="s">
        <v>756</v>
      </c>
      <c r="F1173" s="98"/>
      <c r="G1173" s="99"/>
      <c r="H1173" s="99"/>
    </row>
    <row r="1174" customFormat="false" ht="16" hidden="false" customHeight="false" outlineLevel="0" collapsed="false">
      <c r="B1174" s="35" t="e">
        <f aca="false">([1]!onepair_A,$C$1173)</f>
        <v>#VALUE!</v>
      </c>
      <c r="C1174" s="19" t="e">
        <f aca="false">([1]!onepair_A2,$C$1173)</f>
        <v>#VALUE!</v>
      </c>
      <c r="D1174" s="20"/>
      <c r="F1174" s="125"/>
      <c r="G1174" s="19"/>
      <c r="H1174" s="97"/>
    </row>
    <row r="1175" customFormat="false" ht="15.5" hidden="false" customHeight="false" outlineLevel="0" collapsed="false">
      <c r="B1175" s="35" t="e">
        <f aca="false">([1]!onepair_B,$C$1173)</f>
        <v>#VALUE!</v>
      </c>
      <c r="C1175" s="19" t="e">
        <f aca="false">([1]!onepair_B2,$C$1173)</f>
        <v>#VALUE!</v>
      </c>
      <c r="D1175" s="20"/>
      <c r="F1175" s="125"/>
      <c r="G1175" s="19"/>
      <c r="H1175" s="97"/>
    </row>
    <row r="1176" customFormat="false" ht="15.5" hidden="false" customHeight="false" outlineLevel="0" collapsed="false">
      <c r="B1176" s="35" t="e">
        <f aca="false">([1]!onepair_C,$C$1173)</f>
        <v>#VALUE!</v>
      </c>
      <c r="C1176" s="19" t="e">
        <f aca="false">([1]!onepair_C2,$C$1173)</f>
        <v>#VALUE!</v>
      </c>
      <c r="D1176" s="20"/>
      <c r="F1176" s="125"/>
      <c r="G1176" s="19"/>
      <c r="H1176" s="97"/>
    </row>
    <row r="1177" customFormat="false" ht="15.5" hidden="false" customHeight="false" outlineLevel="0" collapsed="false">
      <c r="B1177" s="35" t="e">
        <f aca="false">([1]!onepair_D,$C$1173)</f>
        <v>#VALUE!</v>
      </c>
      <c r="C1177" s="19" t="e">
        <f aca="false">([1]!onepair_D2,$C$1173)</f>
        <v>#VALUE!</v>
      </c>
      <c r="D1177" s="20"/>
      <c r="F1177" s="125"/>
      <c r="G1177" s="19"/>
      <c r="H1177" s="97"/>
    </row>
    <row r="1178" customFormat="false" ht="16" hidden="false" customHeight="false" outlineLevel="0" collapsed="false">
      <c r="B1178" s="36" t="e">
        <f aca="false">([1]!onepair_E,$C$1173)</f>
        <v>#VALUE!</v>
      </c>
      <c r="C1178" s="102" t="e">
        <f aca="false">([1]!onepair_E2,$C$1173)</f>
        <v>#VALUE!</v>
      </c>
      <c r="D1178" s="103"/>
      <c r="F1178" s="125"/>
      <c r="G1178" s="19"/>
      <c r="H1178" s="97"/>
    </row>
    <row r="1179" customFormat="false" ht="16" hidden="false" customHeight="false" outlineLevel="0" collapsed="false"/>
    <row r="1181" customFormat="false" ht="15.5" hidden="false" customHeight="false" outlineLevel="0" collapsed="false">
      <c r="A1181" s="11" t="s">
        <v>757</v>
      </c>
      <c r="B1181" s="98"/>
      <c r="C1181" s="99"/>
      <c r="D1181" s="99"/>
    </row>
    <row r="1182" customFormat="false" ht="15.5" hidden="false" customHeight="false" outlineLevel="0" collapsed="false">
      <c r="A1182" s="114" t="s">
        <v>668</v>
      </c>
      <c r="B1182" s="8" t="str">
        <f aca="false">IF(A1187=0,"a conservative stock is one whose beta is less than one","an aggressive stock is one whose beta is larger than one")</f>
        <v>a conservative stock is one whose beta is less than one</v>
      </c>
      <c r="C1182" s="19"/>
      <c r="D1182" s="97"/>
    </row>
    <row r="1183" customFormat="false" ht="15.5" hidden="false" customHeight="false" outlineLevel="0" collapsed="false">
      <c r="A1183" s="114" t="s">
        <v>669</v>
      </c>
      <c r="B1183" s="8" t="str">
        <f aca="false">IF(A1187=1,"a conservative stock is one whose beta is greater than one","an aggressive stock is one whose beta is smaller than one")</f>
        <v>an aggressive stock is one whose beta is smaller than one</v>
      </c>
      <c r="C1183" s="19"/>
      <c r="D1183" s="97"/>
    </row>
    <row r="1184" customFormat="false" ht="15.5" hidden="false" customHeight="false" outlineLevel="0" collapsed="false">
      <c r="B1184" s="8" t="s">
        <v>758</v>
      </c>
      <c r="C1184" s="19"/>
      <c r="D1184" s="97"/>
    </row>
    <row r="1185" customFormat="false" ht="15.5" hidden="false" customHeight="false" outlineLevel="0" collapsed="false">
      <c r="B1185" s="8" t="s">
        <v>759</v>
      </c>
      <c r="C1185" s="19"/>
      <c r="D1185" s="97"/>
    </row>
    <row r="1186" customFormat="false" ht="15.5" hidden="false" customHeight="false" outlineLevel="0" collapsed="false">
      <c r="B1186" s="8" t="str">
        <f aca="false">IF(flag2=0,"a conservative stock is one whose systematic risk exceeds 12%","a conservative stock is one whose systematic risk is less than 12%")</f>
        <v>a conservative stock is one whose systematic risk exceeds 12%</v>
      </c>
      <c r="C1186" s="19"/>
      <c r="D1186" s="97"/>
    </row>
    <row r="1187" customFormat="false" ht="16" hidden="false" customHeight="false" outlineLevel="0" collapsed="false">
      <c r="A1187" s="8" t="n">
        <f aca="false">(RANDBETWEEN(0,1))</f>
        <v>0</v>
      </c>
    </row>
    <row r="1188" customFormat="false" ht="16.5" hidden="false" customHeight="false" outlineLevel="0" collapsed="false">
      <c r="B1188" s="15" t="e">
        <f aca="false">([1]!std_ans,$C$1188)</f>
        <v>#VALUE!</v>
      </c>
      <c r="C1188" s="16" t="str">
        <f aca="false">"/\"&amp;RANDBETWEEN(1,120)&amp;"/\"&amp;B1182&amp;"/\"&amp;B1183&amp;"/\"&amp;B1184&amp;"/\"&amp;B1185&amp;"/\"&amp;B1186</f>
        <v>/\104/\a conservative stock is one whose beta is less than one/\an aggressive stock is one whose beta is smaller than one/\an aggressive stock is one whose systematic risk exceeds its unsystematic risk/\a conservative stock is one whose systematic risk exceeds its unsystematic risk/\a conservative stock is one whose systematic risk exceeds 12%</v>
      </c>
      <c r="D1188" s="17" t="s">
        <v>760</v>
      </c>
    </row>
    <row r="1189" customFormat="false" ht="16" hidden="false" customHeight="false" outlineLevel="0" collapsed="false">
      <c r="B1189" s="100" t="e">
        <f aca="false">([1]!simpleV_A,$C$1188)</f>
        <v>#VALUE!</v>
      </c>
      <c r="C1189" s="19"/>
      <c r="D1189" s="20"/>
    </row>
    <row r="1190" customFormat="false" ht="15.5" hidden="false" customHeight="false" outlineLevel="0" collapsed="false">
      <c r="B1190" s="100" t="e">
        <f aca="false">([1]!simpleV_B,$C$1188)</f>
        <v>#VALUE!</v>
      </c>
      <c r="C1190" s="19"/>
      <c r="D1190" s="20"/>
    </row>
    <row r="1191" customFormat="false" ht="15.5" hidden="false" customHeight="false" outlineLevel="0" collapsed="false">
      <c r="B1191" s="100" t="e">
        <f aca="false">([1]!simpleV_C,$C$1188)</f>
        <v>#VALUE!</v>
      </c>
      <c r="C1191" s="19"/>
      <c r="D1191" s="20"/>
    </row>
    <row r="1192" customFormat="false" ht="15.5" hidden="false" customHeight="false" outlineLevel="0" collapsed="false">
      <c r="B1192" s="100" t="e">
        <f aca="false">([1]!simpleV_D,$C$1188)</f>
        <v>#VALUE!</v>
      </c>
      <c r="C1192" s="19"/>
      <c r="D1192" s="20"/>
    </row>
    <row r="1193" customFormat="false" ht="16" hidden="false" customHeight="false" outlineLevel="0" collapsed="false">
      <c r="B1193" s="101" t="e">
        <f aca="false">([1]!simpleV_E,$C$1188)</f>
        <v>#VALUE!</v>
      </c>
      <c r="C1193" s="102"/>
      <c r="D1193" s="103"/>
    </row>
    <row r="1194" customFormat="false" ht="16" hidden="false" customHeight="false" outlineLevel="0" collapsed="false"/>
    <row r="1196" customFormat="false" ht="15.5" hidden="false" customHeight="false" outlineLevel="0" collapsed="false">
      <c r="A1196" s="11" t="s">
        <v>761</v>
      </c>
    </row>
    <row r="1197" customFormat="false" ht="15.5" hidden="false" customHeight="false" outlineLevel="0" collapsed="false">
      <c r="F1197" s="132" t="s">
        <v>762</v>
      </c>
      <c r="G1197" s="97" t="str">
        <f aca="false">IF(A1198&gt;A1199," stock A has the highest required risk premium because its beta is largest "," stock B has the highest required risk premium because its beta is largest")</f>
        <v> stock A has the highest required risk premium because its beta is largest </v>
      </c>
    </row>
    <row r="1198" customFormat="false" ht="15.5" hidden="false" customHeight="false" outlineLevel="0" collapsed="false">
      <c r="A1198" s="135" t="n">
        <f aca="false">RANDBETWEEN(80,150)/100</f>
        <v>1.33</v>
      </c>
      <c r="B1198" s="8" t="s">
        <v>763</v>
      </c>
      <c r="F1198" s="132" t="s">
        <v>764</v>
      </c>
      <c r="G1198" s="97" t="str">
        <f aca="false">IF(A1200&gt;A1201," stock A has the highest required risk premium because its standard deviation is largest "," stock B has the highest required risk premium because its standard deviation is largest")</f>
        <v> stock B has the highest required risk premium because its standard deviation is largest</v>
      </c>
    </row>
    <row r="1199" customFormat="false" ht="15.5" hidden="false" customHeight="false" outlineLevel="0" collapsed="false">
      <c r="A1199" s="135" t="n">
        <f aca="false">IF(D1199=A1198,(1+RANDBETWEEN(16,25)/100)^(IF(RANDBETWEEN(0,1)=0,1,-1))*A1198,D1199)</f>
        <v>0.84</v>
      </c>
      <c r="B1199" s="8" t="s">
        <v>765</v>
      </c>
      <c r="D1199" s="8" t="n">
        <f aca="false">RANDBETWEEN(80,150)/100</f>
        <v>0.84</v>
      </c>
      <c r="G1199" s="97" t="str">
        <f aca="false">IF(A1200&gt;A1201," stock A has the highest required risk premium because its total risk is largest "," stock B has the highest required risk premium because its total risk is largest")</f>
        <v> stock B has the highest required risk premium because its total risk is largest</v>
      </c>
    </row>
    <row r="1200" customFormat="false" ht="15.5" hidden="false" customHeight="false" outlineLevel="0" collapsed="false">
      <c r="A1200" s="135" t="n">
        <f aca="false">RANDBETWEEN(10,30)/100</f>
        <v>0.28</v>
      </c>
      <c r="B1200" s="8" t="s">
        <v>766</v>
      </c>
      <c r="F1200" s="8" t="n">
        <f aca="false">1</f>
        <v>1</v>
      </c>
      <c r="G1200" s="97" t="str">
        <f aca="false">IF(F1200=0," stock A has the highest required risk premium because it has the most idiosyncratic risk"," stock A has the highest required risk premium becauseit has the least idiosyncratic risk")</f>
        <v> stock A has the highest required risk premium becauseit has the least idiosyncratic risk</v>
      </c>
    </row>
    <row r="1201" customFormat="false" ht="15.5" hidden="false" customHeight="false" outlineLevel="0" collapsed="false">
      <c r="A1201" s="135" t="n">
        <f aca="false">IF(D1201=A1200,(1+RANDBETWEEN(8,13)/100)^(IF(RANDBETWEEN(0,1)=0,1,-1))*A1200,D1201)</f>
        <v>0.3164</v>
      </c>
      <c r="B1201" s="8" t="s">
        <v>767</v>
      </c>
      <c r="D1201" s="135" t="n">
        <f aca="false">RANDBETWEEN(10,30)/100</f>
        <v>0.28</v>
      </c>
      <c r="G1201" s="97" t="str">
        <f aca="false">IF(F1200=1," stock B has the highest required risk premium because it has the most idiosyncratic risk"," stock B has the highest required risk premium because it has the least idiosyncratic risk")</f>
        <v> stock B has the highest required risk premium because it has the most idiosyncratic risk</v>
      </c>
    </row>
    <row r="1202" customFormat="false" ht="16" hidden="false" customHeight="false" outlineLevel="0" collapsed="false"/>
    <row r="1203" customFormat="false" ht="16.5" hidden="false" customHeight="false" outlineLevel="0" collapsed="false">
      <c r="B1203" s="15" t="e">
        <f aca="false">([1]!std_ans,$C$1203)</f>
        <v>#VALUE!</v>
      </c>
      <c r="C1203" s="16" t="str">
        <f aca="false">"/\"&amp;RANDBETWEEN(1,120)&amp;"/\"&amp;G1197&amp;"/\"&amp;G1198&amp;"/\"&amp;G1199&amp;"/\"&amp;G1200&amp;"/\"&amp;G1201</f>
        <v>/\50/\ stock A has the highest required risk premium because its beta is largest /\ stock B has the highest required risk premium because its standard deviation is largest/\ stock B has the highest required risk premium because its total risk is largest/\ stock A has the highest required risk premium becauseit has the least idiosyncratic risk/\ stock B has the highest required risk premium because it has the most idiosyncratic risk</v>
      </c>
      <c r="D1203" s="17" t="s">
        <v>768</v>
      </c>
    </row>
    <row r="1204" customFormat="false" ht="16" hidden="false" customHeight="false" outlineLevel="0" collapsed="false">
      <c r="B1204" s="100" t="e">
        <f aca="false">([1]!simpleV_A,$C$1203)</f>
        <v>#VALUE!</v>
      </c>
      <c r="C1204" s="19"/>
      <c r="D1204" s="20"/>
    </row>
    <row r="1205" customFormat="false" ht="15.5" hidden="false" customHeight="false" outlineLevel="0" collapsed="false">
      <c r="B1205" s="100" t="e">
        <f aca="false">([1]!simpleV_B,$C$1203)</f>
        <v>#VALUE!</v>
      </c>
      <c r="C1205" s="19"/>
      <c r="D1205" s="20"/>
    </row>
    <row r="1206" customFormat="false" ht="15.5" hidden="false" customHeight="false" outlineLevel="0" collapsed="false">
      <c r="B1206" s="100" t="e">
        <f aca="false">([1]!simpleV_C,$C$1203)</f>
        <v>#VALUE!</v>
      </c>
      <c r="C1206" s="19"/>
      <c r="D1206" s="20"/>
    </row>
    <row r="1207" customFormat="false" ht="15.5" hidden="false" customHeight="false" outlineLevel="0" collapsed="false">
      <c r="B1207" s="100" t="e">
        <f aca="false">([1]!simpleV_D,$C$1203)</f>
        <v>#VALUE!</v>
      </c>
      <c r="C1207" s="19"/>
      <c r="D1207" s="20"/>
    </row>
    <row r="1208" customFormat="false" ht="16" hidden="false" customHeight="false" outlineLevel="0" collapsed="false">
      <c r="B1208" s="101" t="e">
        <f aca="false">([1]!simpleV_E,$C$1203)</f>
        <v>#VALUE!</v>
      </c>
      <c r="C1208" s="102"/>
      <c r="D1208" s="103"/>
    </row>
    <row r="1209" customFormat="false" ht="16" hidden="false" customHeight="false" outlineLevel="0" collapsed="false"/>
    <row r="1211" customFormat="false" ht="15.5" hidden="false" customHeight="false" outlineLevel="0" collapsed="false">
      <c r="A1211" s="11" t="s">
        <v>769</v>
      </c>
    </row>
    <row r="1222" customFormat="false" ht="15.5" hidden="false" customHeight="false" outlineLevel="0" collapsed="false">
      <c r="A1222" s="11" t="s">
        <v>770</v>
      </c>
    </row>
    <row r="1223" customFormat="false" ht="15.5" hidden="false" customHeight="false" outlineLevel="0" collapsed="false">
      <c r="A1223" s="81" t="s">
        <v>179</v>
      </c>
      <c r="B1223" s="8" t="str">
        <f aca="false">CHOOSE(RANDBETWEEN(1,2),"the primary market includes stocks and bonds issued by the company to investors","the secondary market includes stocks and bonds sold by one investor to another investor")</f>
        <v>the secondary market includes stocks and bonds sold by one investor to another investor</v>
      </c>
      <c r="F1223" s="1"/>
    </row>
    <row r="1224" customFormat="false" ht="15.5" hidden="false" customHeight="false" outlineLevel="0" collapsed="false">
      <c r="A1224" s="81" t="s">
        <v>181</v>
      </c>
      <c r="B1224" s="8" t="str">
        <f aca="false">CHOOSE(RANDBETWEEN(1,2),"the secondary market includes stocks and bonds issued by the company to investors","the primary market includes stocks and bonds sold by one investor to another investor")</f>
        <v>the secondary market includes stocks and bonds issued by the company to investors</v>
      </c>
      <c r="F1224" s="1"/>
    </row>
    <row r="1225" customFormat="false" ht="15.5" hidden="false" customHeight="false" outlineLevel="0" collapsed="false">
      <c r="A1225" s="81" t="s">
        <v>183</v>
      </c>
      <c r="B1225" s="8" t="str">
        <f aca="false">CHOOSE(RANDBETWEEN(1,2),"the money market includes financial securities repayable within one year","the capital market includes financial securities repayable in more than one year")</f>
        <v>the capital market includes financial securities repayable in more than one year</v>
      </c>
      <c r="F1225" s="1"/>
    </row>
    <row r="1226" customFormat="false" ht="15.5" hidden="false" customHeight="false" outlineLevel="0" collapsed="false">
      <c r="A1226" s="81" t="s">
        <v>185</v>
      </c>
      <c r="B1226" s="8" t="str">
        <f aca="false">CHOOSE(RANDBETWEEN(1,2),"the capital market includes financial securities repayable within one year","the money market includes financial securities repayable in more than one year")</f>
        <v>the capital market includes financial securities repayable within one year</v>
      </c>
      <c r="F1226" s="1"/>
    </row>
    <row r="1227" customFormat="false" ht="15.5" hidden="false" customHeight="false" outlineLevel="0" collapsed="false">
      <c r="A1227" s="81" t="s">
        <v>187</v>
      </c>
      <c r="B1227" s="8" t="str">
        <f aca="false">CHOOSE(RANDBETWEEN(1,2),"the credit market includes trade credit, notes, and bonds that stipulate specific payments and/or interest","the equity market includes stocks that do not specify repayment schedules but instead represent a claim on residual cash flows")</f>
        <v>the credit market includes trade credit, notes, and bonds that stipulate specific payments and/or interest</v>
      </c>
      <c r="F1227" s="1"/>
    </row>
    <row r="1228" customFormat="false" ht="15.5" hidden="false" customHeight="false" outlineLevel="0" collapsed="false">
      <c r="A1228" s="81" t="s">
        <v>189</v>
      </c>
      <c r="B1228" s="8" t="str">
        <f aca="false">CHOOSE(RANDBETWEEN(1,2),"the equity market includes trade credit, notes, and bonds that stipulate specific payments and/or interest","the credit market includes stocks that do not specify repayment schedules but instead represent a claim on residual cash flows")</f>
        <v>the credit market includes stocks that do not specify repayment schedules but instead represent a claim on residual cash flows</v>
      </c>
      <c r="F1228" s="1"/>
    </row>
    <row r="1229" customFormat="false" ht="15.5" hidden="false" customHeight="false" outlineLevel="0" collapsed="false">
      <c r="A1229" s="81" t="s">
        <v>771</v>
      </c>
      <c r="B1229" s="8" t="str">
        <f aca="false">CHOOSE(RANDBETWEEN(1,2),"the distinguishing criterion when categorizing markets as either primary or secondary is whether the security is new or used (seasoned)","the length of the financial contract is the distinguishing criterion when categorizing markets as either money market or capital market")</f>
        <v>the distinguishing criterion when categorizing markets as either primary or secondary is whether the security is new or used (seasoned)</v>
      </c>
      <c r="F1229" s="1"/>
    </row>
    <row r="1230" customFormat="false" ht="15.5" hidden="false" customHeight="false" outlineLevel="0" collapsed="false">
      <c r="A1230" s="81" t="s">
        <v>772</v>
      </c>
      <c r="B1230" s="8" t="str">
        <f aca="false">CHOOSE(RANDBETWEEN(1,2),"the distinguishing criterion when categorizing markets as either money market or capital market is whether the security is new or used (seasoned)","the length of the financial contract is the distinguishing criterion when categorizing markets as either primary market or secondary market")</f>
        <v>the distinguishing criterion when categorizing markets as either money market or capital market is whether the security is new or used (seasoned)</v>
      </c>
    </row>
    <row r="1231" customFormat="false" ht="15.5" hidden="false" customHeight="false" outlineLevel="0" collapsed="false">
      <c r="A1231" s="81" t="s">
        <v>773</v>
      </c>
      <c r="B1231" s="8" t="s">
        <v>774</v>
      </c>
    </row>
    <row r="1232" customFormat="false" ht="15.5" hidden="false" customHeight="false" outlineLevel="0" collapsed="false">
      <c r="A1232" s="81" t="s">
        <v>775</v>
      </c>
      <c r="B1232" s="8" t="s">
        <v>776</v>
      </c>
    </row>
    <row r="1233" customFormat="false" ht="16" hidden="false" customHeight="false" outlineLevel="0" collapsed="false"/>
    <row r="1234" customFormat="false" ht="16.5" hidden="false" customHeight="false" outlineLevel="0" collapsed="false">
      <c r="B1234" s="15" t="e">
        <f aca="false">([1]!alpha_ans,$C$1234)</f>
        <v>#VALUE!</v>
      </c>
      <c r="C1234" s="16" t="str">
        <f aca="false">"/\"&amp;RANDBETWEEN(1,5)&amp;"/\"&amp;RANDBETWEEN(1,120)&amp;"/\"&amp;B1223&amp;"/\"&amp;B1224&amp;"/\"&amp;B1225&amp;"/\"&amp;B1226&amp;"/\"&amp;B1227&amp;"/\"&amp;B1228&amp;"/\"&amp;B1229&amp;"/\"&amp;B1230&amp;"/\"&amp;B1231&amp;"/\"&amp;B1232</f>
        <v>/\2/\82/\the secondary market includes stocks and bonds sold by one investor to another investor/\the secondary market includes stocks and bonds issued by the company to investors/\the capital market includes financial securities repayable in more than one year/\the capital market includes financial securities repayable within one year/\the credit market includes trade credit, notes, and bonds that stipulate specific payments and/or interest/\the credit market includes stocks that do not specify repayment schedules but instead represent a claim on residual cash flows/\the distinguishing criterion when categorizing markets as either primary or secondary is whether the security is new or used (seasoned)/\the distinguishing criterion when categorizing markets as either money market or capital market is whether the security is new or used (seasoned)/\the nature of the repayment promise is the distinguishing criterion when categorizing markets as either credit market or equity market/\the length of the financial contract is the distinguishing criterion when categorizing markets as either credit market or equity market</v>
      </c>
      <c r="D1234" s="17" t="s">
        <v>777</v>
      </c>
    </row>
    <row r="1235" customFormat="false" ht="16" hidden="false" customHeight="false" outlineLevel="0" collapsed="false">
      <c r="B1235" s="100" t="e">
        <f aca="false">([1]!standardV_A,$C$1234)</f>
        <v>#VALUE!</v>
      </c>
      <c r="C1235" s="19"/>
      <c r="D1235" s="20"/>
    </row>
    <row r="1236" customFormat="false" ht="15.5" hidden="false" customHeight="false" outlineLevel="0" collapsed="false">
      <c r="B1236" s="100" t="e">
        <f aca="false">([1]!standardV_B,$C$1234)</f>
        <v>#VALUE!</v>
      </c>
      <c r="C1236" s="19"/>
      <c r="D1236" s="20"/>
    </row>
    <row r="1237" customFormat="false" ht="15.5" hidden="false" customHeight="false" outlineLevel="0" collapsed="false">
      <c r="B1237" s="100" t="e">
        <f aca="false">([1]!standardV_C,$C$1234)</f>
        <v>#VALUE!</v>
      </c>
      <c r="C1237" s="19"/>
      <c r="D1237" s="20"/>
    </row>
    <row r="1238" customFormat="false" ht="15.5" hidden="false" customHeight="false" outlineLevel="0" collapsed="false">
      <c r="B1238" s="100" t="e">
        <f aca="false">([1]!standardV_D,$C$1234)</f>
        <v>#VALUE!</v>
      </c>
      <c r="C1238" s="19"/>
      <c r="D1238" s="20"/>
    </row>
    <row r="1239" customFormat="false" ht="16" hidden="false" customHeight="false" outlineLevel="0" collapsed="false">
      <c r="B1239" s="101" t="e">
        <f aca="false">([1]!standardV_E,$C$1234)</f>
        <v>#VALUE!</v>
      </c>
      <c r="C1239" s="102"/>
      <c r="D1239" s="103"/>
    </row>
    <row r="1240" customFormat="false" ht="16" hidden="false" customHeight="false" outlineLevel="0" collapsed="false"/>
    <row r="1241" customFormat="false" ht="15.5" hidden="false" customHeight="false" outlineLevel="0" collapsed="false">
      <c r="H1241" s="118"/>
    </row>
    <row r="1242" customFormat="false" ht="15.5" hidden="false" customHeight="false" outlineLevel="0" collapsed="false">
      <c r="A1242" s="11" t="s">
        <v>778</v>
      </c>
      <c r="H1242" s="115"/>
    </row>
    <row r="1243" customFormat="false" ht="15.5" hidden="false" customHeight="false" outlineLevel="0" collapsed="false">
      <c r="A1243" s="12" t="n">
        <f aca="false">RANDBETWEEN(5,20)*5000</f>
        <v>55000</v>
      </c>
      <c r="B1243" s="8" t="s">
        <v>779</v>
      </c>
      <c r="D1243" s="81" t="s">
        <v>713</v>
      </c>
      <c r="E1243" s="8" t="s">
        <v>780</v>
      </c>
      <c r="H1243" s="115"/>
    </row>
    <row r="1244" customFormat="false" ht="15.5" hidden="false" customHeight="false" outlineLevel="0" collapsed="false">
      <c r="A1244" s="73" t="n">
        <f aca="false">RANDBETWEEN(50,140)/1000</f>
        <v>0.054</v>
      </c>
      <c r="D1244" s="81" t="s">
        <v>781</v>
      </c>
      <c r="E1244" s="8" t="s">
        <v>782</v>
      </c>
      <c r="H1244" s="115"/>
    </row>
    <row r="1245" customFormat="false" ht="16" hidden="false" customHeight="false" outlineLevel="0" collapsed="false">
      <c r="H1245" s="115"/>
    </row>
    <row r="1246" customFormat="false" ht="16.5" hidden="false" customHeight="false" outlineLevel="0" collapsed="false">
      <c r="B1246" s="15" t="e">
        <f aca="false">([1]!stdtf_ans,$C$1246)</f>
        <v>#VALUE!</v>
      </c>
      <c r="C1246" s="16" t="str">
        <f aca="false">"/\"&amp;RANDBETWEEN(1,2)&amp;"/\"&amp;E1243&amp;"/\"&amp;E1244</f>
        <v>/\1/\If the expenditure is depreciated for tax purposes very rapidly (such as over 3 years or even immediately as with “expensing” like cost-of-goods-sold) then the company is financially better-off than if they had depreciated over a long time period (such as over 10-years)./\If the expenditure is depreciated for tax purposes over a long time period (such as over 10-years) then the company is financially better-off than if they had depreciated it very rapidly (such as over 3 years or even immediately as with “expensing” like cost-of-goods-sold).</v>
      </c>
      <c r="D1246" s="17" t="s">
        <v>783</v>
      </c>
      <c r="H1246" s="115"/>
    </row>
    <row r="1247" customFormat="false" ht="16.5" hidden="false" customHeight="false" outlineLevel="0" collapsed="false">
      <c r="B1247" s="101" t="e">
        <f aca="false">([1]!stdtf_q,$C$1246)</f>
        <v>#VALUE!</v>
      </c>
      <c r="C1247" s="102"/>
      <c r="D1247" s="103"/>
      <c r="H1247" s="115"/>
    </row>
    <row r="1248" customFormat="false" ht="16" hidden="false" customHeight="false" outlineLevel="0" collapsed="false">
      <c r="H1248" s="115"/>
    </row>
    <row r="1249" customFormat="false" ht="15.5" hidden="false" customHeight="false" outlineLevel="0" collapsed="false">
      <c r="H1249" s="115"/>
    </row>
    <row r="1250" customFormat="false" ht="15.5" hidden="false" customHeight="false" outlineLevel="0" collapsed="false">
      <c r="A1250" s="11" t="s">
        <v>784</v>
      </c>
    </row>
    <row r="1251" customFormat="false" ht="15.5" hidden="false" customHeight="false" outlineLevel="0" collapsed="false">
      <c r="A1251" s="81" t="s">
        <v>179</v>
      </c>
      <c r="B1251" s="8" t="s">
        <v>785</v>
      </c>
    </row>
    <row r="1252" customFormat="false" ht="15.5" hidden="false" customHeight="false" outlineLevel="0" collapsed="false">
      <c r="A1252" s="81" t="s">
        <v>181</v>
      </c>
      <c r="B1252" s="8" t="s">
        <v>786</v>
      </c>
    </row>
    <row r="1253" customFormat="false" ht="15.5" hidden="false" customHeight="false" outlineLevel="0" collapsed="false">
      <c r="A1253" s="81" t="s">
        <v>183</v>
      </c>
      <c r="B1253" s="8" t="s">
        <v>787</v>
      </c>
    </row>
    <row r="1254" customFormat="false" ht="15.5" hidden="false" customHeight="false" outlineLevel="0" collapsed="false">
      <c r="A1254" s="81" t="s">
        <v>185</v>
      </c>
      <c r="B1254" s="8" t="s">
        <v>788</v>
      </c>
    </row>
    <row r="1255" customFormat="false" ht="15.5" hidden="false" customHeight="false" outlineLevel="0" collapsed="false">
      <c r="A1255" s="81" t="s">
        <v>187</v>
      </c>
      <c r="B1255" s="8" t="s">
        <v>789</v>
      </c>
    </row>
    <row r="1256" customFormat="false" ht="15.5" hidden="false" customHeight="false" outlineLevel="0" collapsed="false">
      <c r="A1256" s="81" t="s">
        <v>189</v>
      </c>
      <c r="B1256" s="8" t="s">
        <v>790</v>
      </c>
    </row>
    <row r="1257" customFormat="false" ht="15.5" hidden="false" customHeight="false" outlineLevel="0" collapsed="false">
      <c r="A1257" s="81" t="s">
        <v>771</v>
      </c>
      <c r="B1257" s="8" t="s">
        <v>791</v>
      </c>
    </row>
    <row r="1258" customFormat="false" ht="15.5" hidden="false" customHeight="false" outlineLevel="0" collapsed="false">
      <c r="A1258" s="81" t="s">
        <v>772</v>
      </c>
      <c r="B1258" s="8" t="s">
        <v>792</v>
      </c>
    </row>
    <row r="1259" customFormat="false" ht="15.5" hidden="false" customHeight="false" outlineLevel="0" collapsed="false">
      <c r="A1259" s="81" t="s">
        <v>773</v>
      </c>
      <c r="B1259" s="8" t="s">
        <v>793</v>
      </c>
    </row>
    <row r="1260" customFormat="false" ht="15.5" hidden="false" customHeight="false" outlineLevel="0" collapsed="false">
      <c r="A1260" s="81" t="s">
        <v>775</v>
      </c>
      <c r="B1260" s="8" t="s">
        <v>794</v>
      </c>
    </row>
    <row r="1261" customFormat="false" ht="16" hidden="false" customHeight="false" outlineLevel="0" collapsed="false"/>
    <row r="1262" customFormat="false" ht="16.5" hidden="false" customHeight="false" outlineLevel="0" collapsed="false">
      <c r="B1262" s="15" t="e">
        <f aca="false">([1]!alpha_ans,$C$1262)</f>
        <v>#VALUE!</v>
      </c>
      <c r="C1262" s="16" t="str">
        <f aca="false">"/\"&amp;RANDBETWEEN(1,5)&amp;"/\"&amp;RANDBETWEEN(1,120)&amp;"/\"&amp;B1251&amp;"/\"&amp;B1252&amp;"/\"&amp;B1253&amp;"/\"&amp;B1254&amp;"/\"&amp;B1255&amp;"/\"&amp;B1256&amp;"/\"&amp;B1257&amp;"/\"&amp;B1258&amp;"/\"&amp;B1259&amp;"/\"&amp;B1260</f>
        <v>/\3/\108/\the balance sheet for an asset-backed issuer has assets such as mortgages on the left-hand-side and liabilities such as asset-backed securities on the right-hand-side/\the balance sheet for an asset-backed issuer has assets such as asset-backed securities on the left-hand-side and liabilities such as mortgages on the right-hand-side/\an asset-backed security represents a pool of many loans of similar type/\an asset-backed security represents a pool of many loans that are all very different types of loans/\the value of outstanding asset-backed securities has grown from about $35 billion in 1985 to about $2 trillion now/\the value of outstanding asset-backed securities has grown from about $3 million in 1985 to about $1 billion now/\investors in asset-backed securities receive cash flows that, relatively speaking, are predictable like a bond instead of unpredictable like a stock/\investors in asset-backed securities receive cash flows that, relatively speaking, are unpredictable like a stock instead of predictable like a bond/\more prominent markets for asset-backed securities include mortgages, consumer credit, and student loans/\more prominent markets for asset-backed securities include municipal bonds, corporate bonds, and government bonds</v>
      </c>
      <c r="D1262" s="17" t="s">
        <v>795</v>
      </c>
    </row>
    <row r="1263" customFormat="false" ht="16" hidden="false" customHeight="false" outlineLevel="0" collapsed="false">
      <c r="B1263" s="100" t="e">
        <f aca="false">([1]!standardV_A,$C$1262)</f>
        <v>#VALUE!</v>
      </c>
      <c r="C1263" s="19"/>
      <c r="D1263" s="20"/>
    </row>
    <row r="1264" customFormat="false" ht="15.5" hidden="false" customHeight="false" outlineLevel="0" collapsed="false">
      <c r="B1264" s="100" t="e">
        <f aca="false">([1]!standardV_B,$C$1262)</f>
        <v>#VALUE!</v>
      </c>
      <c r="C1264" s="19"/>
      <c r="D1264" s="20"/>
    </row>
    <row r="1265" customFormat="false" ht="15.5" hidden="false" customHeight="false" outlineLevel="0" collapsed="false">
      <c r="B1265" s="100" t="e">
        <f aca="false">([1]!standardV_C,$C$1262)</f>
        <v>#VALUE!</v>
      </c>
      <c r="C1265" s="19"/>
      <c r="D1265" s="20"/>
    </row>
    <row r="1266" customFormat="false" ht="15.5" hidden="false" customHeight="false" outlineLevel="0" collapsed="false">
      <c r="B1266" s="100" t="e">
        <f aca="false">([1]!standardV_D,$C$1262)</f>
        <v>#VALUE!</v>
      </c>
      <c r="C1266" s="19"/>
      <c r="D1266" s="20"/>
    </row>
    <row r="1267" customFormat="false" ht="16" hidden="false" customHeight="false" outlineLevel="0" collapsed="false">
      <c r="B1267" s="101" t="e">
        <f aca="false">([1]!standardV_E,$C$1262)</f>
        <v>#VALUE!</v>
      </c>
      <c r="C1267" s="102"/>
      <c r="D1267" s="103"/>
    </row>
    <row r="1268" customFormat="false" ht="16" hidden="false" customHeight="false" outlineLevel="0" collapsed="false"/>
    <row r="1270" customFormat="false" ht="15.5" hidden="false" customHeight="false" outlineLevel="0" collapsed="false">
      <c r="A1270" s="11" t="s">
        <v>796</v>
      </c>
    </row>
    <row r="1271" customFormat="false" ht="15.5" hidden="false" customHeight="false" outlineLevel="0" collapsed="false">
      <c r="A1271" s="55" t="n">
        <f aca="false">RANDBETWEEN(17,28)/100</f>
        <v>0.18</v>
      </c>
      <c r="B1271" s="8" t="s">
        <v>66</v>
      </c>
      <c r="F1271" s="136" t="n">
        <f aca="false">A1272*30/A1271</f>
        <v>7050</v>
      </c>
      <c r="G1271" s="8" t="s">
        <v>797</v>
      </c>
    </row>
    <row r="1272" customFormat="false" ht="15.5" hidden="false" customHeight="false" outlineLevel="0" collapsed="false">
      <c r="A1272" s="134" t="n">
        <f aca="false">RANDBETWEEN(380,520)/10</f>
        <v>42.3</v>
      </c>
      <c r="B1272" s="8" t="s">
        <v>798</v>
      </c>
    </row>
    <row r="1273" customFormat="false" ht="16" hidden="false" customHeight="false" outlineLevel="0" collapsed="false"/>
    <row r="1274" customFormat="false" ht="16.5" hidden="false" customHeight="false" outlineLevel="0" collapsed="false">
      <c r="B1274" s="15" t="e">
        <f aca="false">([1]!std_ans,$C$1274)</f>
        <v>#VALUE!</v>
      </c>
      <c r="C1274" s="16" t="str">
        <f aca="false">"/\"&amp;RANDBETWEEN(1,120)&amp;"/\"&amp;RANDBETWEEN(1,120)&amp;"/\"&amp;0.1&amp;"/\"&amp;F1271</f>
        <v>/\4/\38/\0.1/\7050</v>
      </c>
      <c r="D1274" s="17" t="s">
        <v>799</v>
      </c>
    </row>
    <row r="1275" customFormat="false" ht="16" hidden="false" customHeight="false" outlineLevel="0" collapsed="false">
      <c r="B1275" s="105" t="e">
        <f aca="false">([1]!stdnum_A,$C$1274)</f>
        <v>#VALUE!</v>
      </c>
      <c r="C1275" s="19"/>
      <c r="D1275" s="20"/>
    </row>
    <row r="1276" customFormat="false" ht="15.5" hidden="false" customHeight="false" outlineLevel="0" collapsed="false">
      <c r="B1276" s="105" t="e">
        <f aca="false">([1]!stdnum_B,$C$1274)</f>
        <v>#VALUE!</v>
      </c>
      <c r="C1276" s="19"/>
      <c r="D1276" s="20"/>
    </row>
    <row r="1277" customFormat="false" ht="15.5" hidden="false" customHeight="false" outlineLevel="0" collapsed="false">
      <c r="B1277" s="105" t="e">
        <f aca="false">([1]!stdnum_C,$C$1274)</f>
        <v>#VALUE!</v>
      </c>
      <c r="C1277" s="19"/>
      <c r="D1277" s="20"/>
    </row>
    <row r="1278" customFormat="false" ht="15.5" hidden="false" customHeight="false" outlineLevel="0" collapsed="false">
      <c r="B1278" s="105" t="e">
        <f aca="false">([1]!stdnum_D,$C$1274)</f>
        <v>#VALUE!</v>
      </c>
      <c r="C1278" s="19"/>
      <c r="D1278" s="20"/>
    </row>
    <row r="1279" customFormat="false" ht="16" hidden="false" customHeight="false" outlineLevel="0" collapsed="false">
      <c r="B1279" s="106" t="e">
        <f aca="false">([1]!stdnum_E,$C$1274)</f>
        <v>#VALUE!</v>
      </c>
      <c r="C1279" s="102"/>
      <c r="D1279" s="103"/>
    </row>
    <row r="1280" customFormat="false" ht="16" hidden="false" customHeight="false" outlineLevel="0" collapsed="false"/>
    <row r="1282" customFormat="false" ht="15.5" hidden="false" customHeight="false" outlineLevel="0" collapsed="false">
      <c r="A1282" s="11" t="s">
        <v>800</v>
      </c>
    </row>
    <row r="1283" customFormat="false" ht="15.5" hidden="false" customHeight="false" outlineLevel="0" collapsed="false">
      <c r="A1283" s="81" t="s">
        <v>179</v>
      </c>
      <c r="B1283" s="8" t="s">
        <v>801</v>
      </c>
    </row>
    <row r="1284" customFormat="false" ht="15.5" hidden="false" customHeight="false" outlineLevel="0" collapsed="false">
      <c r="A1284" s="81" t="s">
        <v>181</v>
      </c>
      <c r="B1284" s="8" t="s">
        <v>802</v>
      </c>
    </row>
    <row r="1285" customFormat="false" ht="15.5" hidden="false" customHeight="false" outlineLevel="0" collapsed="false">
      <c r="A1285" s="81" t="s">
        <v>183</v>
      </c>
      <c r="B1285" s="8" t="s">
        <v>803</v>
      </c>
    </row>
    <row r="1286" customFormat="false" ht="15.5" hidden="false" customHeight="false" outlineLevel="0" collapsed="false">
      <c r="A1286" s="81" t="s">
        <v>185</v>
      </c>
      <c r="B1286" s="8" t="s">
        <v>804</v>
      </c>
    </row>
    <row r="1287" customFormat="false" ht="15.5" hidden="false" customHeight="false" outlineLevel="0" collapsed="false">
      <c r="A1287" s="81" t="s">
        <v>187</v>
      </c>
      <c r="B1287" s="8" t="s">
        <v>805</v>
      </c>
    </row>
    <row r="1288" customFormat="false" ht="15.5" hidden="false" customHeight="false" outlineLevel="0" collapsed="false">
      <c r="A1288" s="81" t="s">
        <v>189</v>
      </c>
      <c r="B1288" s="8" t="s">
        <v>806</v>
      </c>
    </row>
    <row r="1289" customFormat="false" ht="15.5" hidden="false" customHeight="false" outlineLevel="0" collapsed="false">
      <c r="A1289" s="81" t="s">
        <v>771</v>
      </c>
      <c r="B1289" s="8" t="s">
        <v>807</v>
      </c>
    </row>
    <row r="1290" customFormat="false" ht="15.5" hidden="false" customHeight="false" outlineLevel="0" collapsed="false">
      <c r="A1290" s="81" t="s">
        <v>772</v>
      </c>
      <c r="B1290" s="8" t="s">
        <v>808</v>
      </c>
    </row>
    <row r="1291" customFormat="false" ht="15.5" hidden="false" customHeight="false" outlineLevel="0" collapsed="false">
      <c r="A1291" s="81" t="s">
        <v>773</v>
      </c>
      <c r="B1291" s="8" t="s">
        <v>809</v>
      </c>
    </row>
    <row r="1292" customFormat="false" ht="15.5" hidden="false" customHeight="false" outlineLevel="0" collapsed="false">
      <c r="A1292" s="81" t="s">
        <v>775</v>
      </c>
      <c r="B1292" s="8" t="s">
        <v>810</v>
      </c>
    </row>
    <row r="1293" customFormat="false" ht="16" hidden="false" customHeight="false" outlineLevel="0" collapsed="false"/>
    <row r="1294" customFormat="false" ht="16.5" hidden="false" customHeight="false" outlineLevel="0" collapsed="false">
      <c r="B1294" s="15" t="e">
        <f aca="false">([1]!alpha_ans,$C$1294)</f>
        <v>#VALUE!</v>
      </c>
      <c r="C1294" s="16" t="str">
        <f aca="false">"/\"&amp;RANDBETWEEN(1,5)&amp;"/\"&amp;RANDBETWEEN(1,120)&amp;"/\"&amp;B1283&amp;"/\"&amp;B1284&amp;"/\"&amp;B1285&amp;"/\"&amp;B1286&amp;"/\"&amp;B1287&amp;"/\"&amp;B1288&amp;"/\"&amp;B1289&amp;"/\"&amp;B1290&amp;"/\"&amp;B1291&amp;"/\"&amp;B1292</f>
        <v>/\2/\111/\the long-run average dividend yield is smaller than the capital gains yield/\the long-run average dividend yield is bigger than the capital gains yield/\usually the dividend component is a realized cash flow whereas the capital gains yield is an accrued cash flow/\usually the dividend component is an accrued cash flow whereas the capital gains yield is a realized cash flow/\the dividend yield is more predictable and less risky than the capital gains yield/\the dividend yield is less predictable and riskier than the capital gains yield/\the dividends are usually taxable in the year received whereas capital gains are tax deferred/\the dividends are usually tax exempt whereas capital gains are immediately taxable/\the total rate of return minus the expected dividend yield equals the capital gains yield/\the capital gains yield minus the expected dividend yield equals the total rate of return</v>
      </c>
      <c r="D1294" s="17" t="s">
        <v>811</v>
      </c>
    </row>
    <row r="1295" customFormat="false" ht="16" hidden="false" customHeight="false" outlineLevel="0" collapsed="false">
      <c r="B1295" s="100" t="e">
        <f aca="false">([1]!standardV_A,$C$1294)</f>
        <v>#VALUE!</v>
      </c>
      <c r="C1295" s="19"/>
      <c r="D1295" s="20"/>
    </row>
    <row r="1296" customFormat="false" ht="15.5" hidden="false" customHeight="false" outlineLevel="0" collapsed="false">
      <c r="B1296" s="100" t="e">
        <f aca="false">([1]!standardV_B,$C$1294)</f>
        <v>#VALUE!</v>
      </c>
      <c r="C1296" s="19"/>
      <c r="D1296" s="20"/>
    </row>
    <row r="1297" customFormat="false" ht="15.5" hidden="false" customHeight="false" outlineLevel="0" collapsed="false">
      <c r="B1297" s="100" t="e">
        <f aca="false">([1]!standardV_C,$C$1294)</f>
        <v>#VALUE!</v>
      </c>
      <c r="C1297" s="19"/>
      <c r="D1297" s="20"/>
    </row>
    <row r="1298" customFormat="false" ht="15.5" hidden="false" customHeight="false" outlineLevel="0" collapsed="false">
      <c r="B1298" s="100" t="e">
        <f aca="false">([1]!standardV_D,$C$1294)</f>
        <v>#VALUE!</v>
      </c>
      <c r="C1298" s="19"/>
      <c r="D1298" s="20"/>
    </row>
    <row r="1299" customFormat="false" ht="16" hidden="false" customHeight="false" outlineLevel="0" collapsed="false">
      <c r="B1299" s="101" t="e">
        <f aca="false">([1]!standardV_E,$C$1294)</f>
        <v>#VALUE!</v>
      </c>
      <c r="C1299" s="102"/>
      <c r="D1299" s="103"/>
    </row>
    <row r="1300" customFormat="false" ht="16" hidden="false" customHeight="false" outlineLevel="0" collapsed="false"/>
    <row r="1302" customFormat="false" ht="15.5" hidden="false" customHeight="false" outlineLevel="0" collapsed="false">
      <c r="A1302" s="11" t="s">
        <v>812</v>
      </c>
    </row>
    <row r="1303" customFormat="false" ht="15.5" hidden="false" customHeight="false" outlineLevel="0" collapsed="false">
      <c r="A1303" s="81" t="s">
        <v>813</v>
      </c>
      <c r="B1303" s="8" t="s">
        <v>814</v>
      </c>
    </row>
    <row r="1304" customFormat="false" ht="15.5" hidden="false" customHeight="false" outlineLevel="0" collapsed="false">
      <c r="A1304" s="81" t="s">
        <v>815</v>
      </c>
      <c r="B1304" s="8" t="s">
        <v>816</v>
      </c>
    </row>
    <row r="1305" customFormat="false" ht="16" hidden="false" customHeight="false" outlineLevel="0" collapsed="false"/>
    <row r="1306" customFormat="false" ht="16.5" hidden="false" customHeight="false" outlineLevel="0" collapsed="false">
      <c r="B1306" s="15" t="e">
        <f aca="false">([1]!stdtf_ans,$C$1306)</f>
        <v>#VALUE!</v>
      </c>
      <c r="C1306" s="16" t="str">
        <f aca="false">"/\"&amp;RANDBETWEEN(1,2)&amp;"/\"&amp;B1303&amp;"/\"&amp;B1304</f>
        <v>/\2/\the standard deviation treats extreme upside and downside returns as having the same risk even though investors perceive upside returns as good opportunities/\the standard deviation treats extreme upside returns as being less risky than downside returns because investors perceive upside returns as good opportunities</v>
      </c>
      <c r="D1306" s="17" t="s">
        <v>817</v>
      </c>
    </row>
    <row r="1307" customFormat="false" ht="16.5" hidden="false" customHeight="false" outlineLevel="0" collapsed="false">
      <c r="B1307" s="101" t="e">
        <f aca="false">([1]!stdtf_q,$C$1306)</f>
        <v>#VALUE!</v>
      </c>
      <c r="C1307" s="102"/>
      <c r="D1307" s="103"/>
    </row>
    <row r="1308" customFormat="false" ht="16" hidden="false" customHeight="false" outlineLevel="0" collapsed="false"/>
    <row r="1310" customFormat="false" ht="15.5" hidden="false" customHeight="false" outlineLevel="0" collapsed="false">
      <c r="A1310" s="11" t="s">
        <v>818</v>
      </c>
    </row>
    <row r="1311" customFormat="false" ht="15.5" hidden="false" customHeight="false" outlineLevel="0" collapsed="false">
      <c r="A1311" s="114" t="s">
        <v>668</v>
      </c>
      <c r="B1311" s="8" t="str">
        <f aca="false">CHOOSE(RANDBETWEEN(1,6),"2W, 3U, 4X, 6T, 7Z","1Y, 3U, 4X, 5V, 6T","1Y, 2W, 4X, 5V, 7Z","2W, 4X, 5V, 6T, 7Z","1Y, 2W, 3U, 4X, 6T","1Y, 3U, 5V, 6T, 7Z")</f>
        <v>1Y, 3U, 4X, 5V, 6T</v>
      </c>
    </row>
    <row r="1312" customFormat="false" ht="15.5" hidden="false" customHeight="false" outlineLevel="0" collapsed="false">
      <c r="A1312" s="114" t="s">
        <v>669</v>
      </c>
      <c r="B1312" s="8" t="s">
        <v>819</v>
      </c>
    </row>
    <row r="1313" customFormat="false" ht="15.5" hidden="false" customHeight="false" outlineLevel="0" collapsed="false">
      <c r="B1313" s="8" t="s">
        <v>820</v>
      </c>
    </row>
    <row r="1314" customFormat="false" ht="15.5" hidden="false" customHeight="false" outlineLevel="0" collapsed="false">
      <c r="B1314" s="8" t="s">
        <v>821</v>
      </c>
    </row>
    <row r="1315" customFormat="false" ht="15.5" hidden="false" customHeight="false" outlineLevel="0" collapsed="false">
      <c r="B1315" s="8" t="s">
        <v>822</v>
      </c>
    </row>
    <row r="1316" customFormat="false" ht="16" hidden="false" customHeight="false" outlineLevel="0" collapsed="false"/>
    <row r="1317" customFormat="false" ht="16.5" hidden="false" customHeight="false" outlineLevel="0" collapsed="false">
      <c r="B1317" s="15" t="e">
        <f aca="false">([1]!std_ans,$C$1317)</f>
        <v>#VALUE!</v>
      </c>
      <c r="C1317" s="16" t="str">
        <f aca="false">"/\"&amp;RANDBETWEEN(1,120)&amp;"/\"&amp;B1311&amp;"/\"&amp;B1312&amp;"/\"&amp;B1313&amp;"/\"&amp;B1314&amp;"/\"&amp;B1315</f>
        <v>/\20/\1Y, 3U, 4X, 5V, 6T/\1V, 2W, 3U, 6X, 7Z/\2Z, 3U, 4Y, 6T, 7W/\1Y, 4X, 5W, 6T, 7U/\2W, 3U, 4X, 5Z, 6V</v>
      </c>
      <c r="D1317" s="17" t="s">
        <v>823</v>
      </c>
    </row>
    <row r="1318" customFormat="false" ht="16" hidden="false" customHeight="false" outlineLevel="0" collapsed="false">
      <c r="B1318" s="100" t="e">
        <f aca="false">([1]!simpleV_A,$C$1317)</f>
        <v>#VALUE!</v>
      </c>
      <c r="C1318" s="19"/>
      <c r="D1318" s="20"/>
    </row>
    <row r="1319" customFormat="false" ht="15.5" hidden="false" customHeight="false" outlineLevel="0" collapsed="false">
      <c r="B1319" s="100" t="e">
        <f aca="false">([1]!simpleV_B,$C$1317)</f>
        <v>#VALUE!</v>
      </c>
      <c r="C1319" s="19"/>
      <c r="D1319" s="20"/>
    </row>
    <row r="1320" customFormat="false" ht="15.5" hidden="false" customHeight="false" outlineLevel="0" collapsed="false">
      <c r="B1320" s="100" t="e">
        <f aca="false">([1]!simpleV_C,$C$1317)</f>
        <v>#VALUE!</v>
      </c>
      <c r="C1320" s="19"/>
      <c r="D1320" s="20"/>
    </row>
    <row r="1321" customFormat="false" ht="15.5" hidden="false" customHeight="false" outlineLevel="0" collapsed="false">
      <c r="B1321" s="100" t="e">
        <f aca="false">([1]!simpleV_D,$C$1317)</f>
        <v>#VALUE!</v>
      </c>
      <c r="C1321" s="19"/>
      <c r="D1321" s="20"/>
    </row>
    <row r="1322" customFormat="false" ht="16" hidden="false" customHeight="false" outlineLevel="0" collapsed="false">
      <c r="B1322" s="101" t="e">
        <f aca="false">([1]!simpleV_E,$C$1317)</f>
        <v>#VALUE!</v>
      </c>
      <c r="C1322" s="102"/>
      <c r="D1322" s="103"/>
    </row>
    <row r="1323" customFormat="false" ht="16" hidden="false" customHeight="false" outlineLevel="0" collapsed="false"/>
    <row r="1325" customFormat="false" ht="15.5" hidden="false" customHeight="false" outlineLevel="0" collapsed="false">
      <c r="A1325" s="11" t="s">
        <v>824</v>
      </c>
    </row>
    <row r="1326" customFormat="false" ht="15.5" hidden="false" customHeight="false" outlineLevel="0" collapsed="false">
      <c r="A1326" s="81" t="s">
        <v>179</v>
      </c>
      <c r="B1326" s="8" t="s">
        <v>825</v>
      </c>
    </row>
    <row r="1327" customFormat="false" ht="15.5" hidden="false" customHeight="false" outlineLevel="0" collapsed="false">
      <c r="A1327" s="81" t="s">
        <v>181</v>
      </c>
      <c r="B1327" s="8" t="s">
        <v>826</v>
      </c>
    </row>
    <row r="1328" customFormat="false" ht="15.5" hidden="false" customHeight="false" outlineLevel="0" collapsed="false">
      <c r="A1328" s="81" t="s">
        <v>183</v>
      </c>
      <c r="B1328" s="8" t="s">
        <v>827</v>
      </c>
    </row>
    <row r="1329" customFormat="false" ht="15.5" hidden="false" customHeight="false" outlineLevel="0" collapsed="false">
      <c r="A1329" s="81" t="s">
        <v>185</v>
      </c>
      <c r="B1329" s="8" t="s">
        <v>828</v>
      </c>
    </row>
    <row r="1330" customFormat="false" ht="15.5" hidden="false" customHeight="false" outlineLevel="0" collapsed="false">
      <c r="A1330" s="81" t="s">
        <v>187</v>
      </c>
      <c r="B1330" s="8" t="s">
        <v>829</v>
      </c>
    </row>
    <row r="1331" customFormat="false" ht="15.5" hidden="false" customHeight="false" outlineLevel="0" collapsed="false">
      <c r="A1331" s="81" t="s">
        <v>189</v>
      </c>
      <c r="B1331" s="8" t="s">
        <v>830</v>
      </c>
    </row>
    <row r="1332" customFormat="false" ht="15.5" hidden="false" customHeight="false" outlineLevel="0" collapsed="false">
      <c r="A1332" s="81" t="s">
        <v>771</v>
      </c>
      <c r="B1332" s="8" t="s">
        <v>831</v>
      </c>
    </row>
    <row r="1333" customFormat="false" ht="15.5" hidden="false" customHeight="false" outlineLevel="0" collapsed="false">
      <c r="A1333" s="81" t="s">
        <v>772</v>
      </c>
      <c r="B1333" s="8" t="s">
        <v>832</v>
      </c>
    </row>
    <row r="1334" customFormat="false" ht="15.5" hidden="false" customHeight="false" outlineLevel="0" collapsed="false">
      <c r="A1334" s="81" t="s">
        <v>773</v>
      </c>
      <c r="B1334" s="8" t="s">
        <v>833</v>
      </c>
    </row>
    <row r="1335" customFormat="false" ht="15.5" hidden="false" customHeight="false" outlineLevel="0" collapsed="false">
      <c r="A1335" s="81" t="s">
        <v>775</v>
      </c>
      <c r="B1335" s="8" t="s">
        <v>834</v>
      </c>
    </row>
    <row r="1336" customFormat="false" ht="16" hidden="false" customHeight="false" outlineLevel="0" collapsed="false"/>
    <row r="1337" customFormat="false" ht="16.5" hidden="false" customHeight="false" outlineLevel="0" collapsed="false">
      <c r="B1337" s="15" t="e">
        <f aca="false">([1]!alpha_ans,$C$1337)</f>
        <v>#VALUE!</v>
      </c>
      <c r="C1337" s="16" t="str">
        <f aca="false">"/\"&amp;RANDBETWEEN(1,5)&amp;"/\"&amp;RANDBETWEEN(1,120)&amp;"/\"&amp;B1326&amp;"/\"&amp;B1327&amp;"/\"&amp;B1328&amp;"/\"&amp;B1329&amp;"/\"&amp;B1330&amp;"/\"&amp;B1331&amp;"/\"&amp;B1332&amp;"/\"&amp;B1333&amp;"/\"&amp;B1334&amp;"/\"&amp;B1335</f>
        <v>/\5/\31/\asset allocation is the divvying of investment funds into broad asset classes/\asset allocation is determining which specific securities are good/\studies show individual security selection explains less than asset allocation about long run performance/\studies show individual security selection explains more than asset allocation about long run performance/\traditional asset classes include stocks, bonds, and cash/\traditional asset classes include stocks, bonds, cash, options, and futures/\modern asset allocation categories include large cap stocks, small cap stocks, bonds, cash, owner occupied housing (real estate), and international equities/\modern asset allocation categories include large cap stocks, small cap stocks, bonds, cash, and mutual funds/\large institutional asset allocation recommendations outperform a robot (fixed) strategy about half the time/\large institutional asset allocation recommendations outperform a robot (fixed) strategy most of the time</v>
      </c>
      <c r="D1337" s="17" t="s">
        <v>835</v>
      </c>
    </row>
    <row r="1338" customFormat="false" ht="16" hidden="false" customHeight="false" outlineLevel="0" collapsed="false">
      <c r="B1338" s="100" t="e">
        <f aca="false">([1]!standardV_A,$C$1337)</f>
        <v>#VALUE!</v>
      </c>
      <c r="C1338" s="19"/>
      <c r="D1338" s="20"/>
    </row>
    <row r="1339" customFormat="false" ht="15.5" hidden="false" customHeight="false" outlineLevel="0" collapsed="false">
      <c r="B1339" s="100" t="e">
        <f aca="false">([1]!standardV_B,$C$1337)</f>
        <v>#VALUE!</v>
      </c>
      <c r="C1339" s="19"/>
      <c r="D1339" s="20"/>
    </row>
    <row r="1340" customFormat="false" ht="15.5" hidden="false" customHeight="false" outlineLevel="0" collapsed="false">
      <c r="B1340" s="100" t="e">
        <f aca="false">([1]!standardV_C,$C$1337)</f>
        <v>#VALUE!</v>
      </c>
      <c r="C1340" s="19"/>
      <c r="D1340" s="20"/>
    </row>
    <row r="1341" customFormat="false" ht="15.5" hidden="false" customHeight="false" outlineLevel="0" collapsed="false">
      <c r="B1341" s="100" t="e">
        <f aca="false">([1]!standardV_D,$C$1337)</f>
        <v>#VALUE!</v>
      </c>
      <c r="C1341" s="19"/>
      <c r="D1341" s="20"/>
    </row>
    <row r="1342" customFormat="false" ht="16" hidden="false" customHeight="false" outlineLevel="0" collapsed="false">
      <c r="B1342" s="101" t="e">
        <f aca="false">([1]!standardV_E,$C$1337)</f>
        <v>#VALUE!</v>
      </c>
      <c r="C1342" s="102"/>
      <c r="D1342" s="103"/>
    </row>
    <row r="1343" customFormat="false" ht="16" hidden="false" customHeight="false" outlineLevel="0" collapsed="false"/>
    <row r="1345" customFormat="false" ht="15.5" hidden="false" customHeight="false" outlineLevel="0" collapsed="false">
      <c r="A1345" s="11" t="s">
        <v>836</v>
      </c>
    </row>
    <row r="1346" customFormat="false" ht="15.5" hidden="false" customHeight="false" outlineLevel="0" collapsed="false">
      <c r="A1346" s="81" t="s">
        <v>713</v>
      </c>
      <c r="B1346" s="8" t="str">
        <f aca="false">"A company that is ""land-rich, cash poor"" probably has very low liquidity ratios"</f>
        <v>A company that is "land-rich, cash poor" probably has very low liquidity ratios</v>
      </c>
    </row>
    <row r="1347" customFormat="false" ht="15.5" hidden="false" customHeight="false" outlineLevel="0" collapsed="false">
      <c r="A1347" s="81" t="s">
        <v>781</v>
      </c>
      <c r="B1347" s="8" t="str">
        <f aca="false">CHOOSE(RANDBETWEEN(1,3),"A company that is ""land-rich, cash poor"" probably has very high liquidity ratios","A company that is ""land-rich, cash poor"" probably has a very low asset turnover ratio","A company that is ""land-rich, cash poor"" probably has a very high asset turnover ratio")</f>
        <v>A company that is "land-rich, cash poor" probably has a very high asset turnover ratio</v>
      </c>
    </row>
    <row r="1348" customFormat="false" ht="16" hidden="false" customHeight="false" outlineLevel="0" collapsed="false"/>
    <row r="1349" customFormat="false" ht="16.5" hidden="false" customHeight="false" outlineLevel="0" collapsed="false">
      <c r="B1349" s="15" t="e">
        <f aca="false">([1]!stdtf_ans,$C$1349)</f>
        <v>#VALUE!</v>
      </c>
      <c r="C1349" s="16" t="str">
        <f aca="false">"/\"&amp;RANDBETWEEN(1,2)&amp;"/\"&amp;B1346&amp;"/\"&amp;B1347</f>
        <v>/\2/\A company that is "land-rich, cash poor" probably has very low liquidity ratios/\A company that is "land-rich, cash poor" probably has a very high asset turnover ratio</v>
      </c>
      <c r="D1349" s="17" t="s">
        <v>837</v>
      </c>
    </row>
    <row r="1350" customFormat="false" ht="16.5" hidden="false" customHeight="false" outlineLevel="0" collapsed="false">
      <c r="B1350" s="101" t="e">
        <f aca="false">([1]!stdtf_q,$C$1349)</f>
        <v>#VALUE!</v>
      </c>
      <c r="C1350" s="102"/>
      <c r="D1350" s="103"/>
    </row>
    <row r="1351" customFormat="false" ht="16" hidden="false" customHeight="false" outlineLevel="0" collapsed="false"/>
    <row r="1353" customFormat="false" ht="15.5" hidden="false" customHeight="false" outlineLevel="0" collapsed="false">
      <c r="A1353" s="11" t="s">
        <v>838</v>
      </c>
    </row>
    <row r="1354" customFormat="false" ht="15.5" hidden="false" customHeight="false" outlineLevel="0" collapsed="false">
      <c r="A1354" s="81" t="s">
        <v>713</v>
      </c>
      <c r="B1354" s="8" t="str">
        <f aca="false">IF((IF(RANDBETWEEN(0,1)=0,1,-1))&gt;0,"the stock price for a company with superior investment opportunities probably declines when the company increases its dividend payout ratio.","the stock price for a company with inferior investment opportunities probably increases when the company decreases its dividend payout ratio.")</f>
        <v>the stock price for a company with inferior investment opportunities probably increases when the company decreases its dividend payout ratio.</v>
      </c>
    </row>
    <row r="1355" customFormat="false" ht="15.5" hidden="false" customHeight="false" outlineLevel="0" collapsed="false">
      <c r="A1355" s="81" t="s">
        <v>781</v>
      </c>
      <c r="B1355" s="8" t="str">
        <f aca="false">IF((IF(RANDBETWEEN(0,1)=0,1,-1))&gt;0,"the stock price for a company with superior investment opportunities probably increases when the company increases its dividend payout ratio.","the stock price for a company with inferior investment opportunities probably decreases when the company decreases its dividend payout ratio.")</f>
        <v>the stock price for a company with inferior investment opportunities probably decreases when the company decreases its dividend payout ratio.</v>
      </c>
    </row>
    <row r="1356" customFormat="false" ht="16" hidden="false" customHeight="false" outlineLevel="0" collapsed="false"/>
    <row r="1357" customFormat="false" ht="16.5" hidden="false" customHeight="false" outlineLevel="0" collapsed="false">
      <c r="B1357" s="15" t="e">
        <f aca="false">([1]!stdtf_ans,$C$1357)</f>
        <v>#VALUE!</v>
      </c>
      <c r="C1357" s="16" t="str">
        <f aca="false">"/\"&amp;RANDBETWEEN(1,2)&amp;"/\"&amp;B1354&amp;"/\"&amp;B1355</f>
        <v>/\2/\the stock price for a company with inferior investment opportunities probably increases when the company decreases its dividend payout ratio./\the stock price for a company with inferior investment opportunities probably decreases when the company decreases its dividend payout ratio.</v>
      </c>
      <c r="D1357" s="17" t="s">
        <v>839</v>
      </c>
    </row>
    <row r="1358" customFormat="false" ht="16.5" hidden="false" customHeight="false" outlineLevel="0" collapsed="false">
      <c r="B1358" s="101" t="e">
        <f aca="false">([1]!stdtf_q,$C$1357)</f>
        <v>#VALUE!</v>
      </c>
      <c r="C1358" s="102"/>
      <c r="D1358" s="103"/>
    </row>
    <row r="1359" customFormat="false" ht="16" hidden="false" customHeight="false" outlineLevel="0" collapsed="false"/>
    <row r="1361" customFormat="false" ht="15.5" hidden="false" customHeight="false" outlineLevel="0" collapsed="false">
      <c r="A1361" s="11" t="s">
        <v>840</v>
      </c>
    </row>
    <row r="1362" customFormat="false" ht="15.5" hidden="false" customHeight="false" outlineLevel="0" collapsed="false">
      <c r="A1362" s="81" t="s">
        <v>179</v>
      </c>
      <c r="B1362" s="8" t="s">
        <v>841</v>
      </c>
    </row>
    <row r="1363" customFormat="false" ht="15.5" hidden="false" customHeight="false" outlineLevel="0" collapsed="false">
      <c r="A1363" s="81" t="s">
        <v>181</v>
      </c>
      <c r="B1363" s="8" t="s">
        <v>842</v>
      </c>
    </row>
    <row r="1364" customFormat="false" ht="15.5" hidden="false" customHeight="false" outlineLevel="0" collapsed="false">
      <c r="A1364" s="81" t="s">
        <v>183</v>
      </c>
      <c r="B1364" s="8" t="s">
        <v>843</v>
      </c>
    </row>
    <row r="1365" customFormat="false" ht="15.5" hidden="false" customHeight="false" outlineLevel="0" collapsed="false">
      <c r="A1365" s="81" t="s">
        <v>185</v>
      </c>
      <c r="B1365" s="8" t="s">
        <v>844</v>
      </c>
    </row>
    <row r="1366" customFormat="false" ht="15.5" hidden="false" customHeight="false" outlineLevel="0" collapsed="false">
      <c r="A1366" s="81" t="s">
        <v>187</v>
      </c>
      <c r="B1366" s="8" t="s">
        <v>845</v>
      </c>
    </row>
    <row r="1367" customFormat="false" ht="15.5" hidden="false" customHeight="false" outlineLevel="0" collapsed="false">
      <c r="A1367" s="81" t="s">
        <v>189</v>
      </c>
      <c r="B1367" s="8" t="s">
        <v>846</v>
      </c>
    </row>
    <row r="1368" customFormat="false" ht="16" hidden="false" customHeight="false" outlineLevel="0" collapsed="false"/>
    <row r="1369" customFormat="false" ht="16.5" hidden="false" customHeight="false" outlineLevel="0" collapsed="false">
      <c r="B1369" s="15" t="e">
        <f aca="false">([1]!alpha_ans,$C$1369)</f>
        <v>#VALUE!</v>
      </c>
      <c r="C1369" s="16" t="str">
        <f aca="false">"/\"&amp;RANDBETWEEN(1,5)&amp;"/\"&amp;RANDBETWEEN(1,3)&amp;"/\"&amp;RANDBETWEEN(1,2)&amp;"/\"&amp;B1362&amp;"/\"&amp;B1363&amp;"/\"&amp;B1364&amp;"/\"&amp;B1365&amp;"/\"&amp;B1366&amp;"/\"&amp;B1367</f>
        <v>/\5/\1/\1/\The financial market may be efficient with respect to one information event but not others./\The stock market is efficient but the bond market is not./\The EMH argues that stock prices quickly respond to new information, but that the adjustment process takes some time./\The EMH argues that stock prices adjust to new information within two minutes of when the information becomes publicly available./\With efficient markets no trading strategy consistently earns positive economic profits because no investor consistently finds new information offering an advantage for predicting expected rates of return./\With efficient markets no trading strategy consistently earns positive economic profits because no investor consistently finds new information offering an advantage for predicting required rates of return.</v>
      </c>
      <c r="D1369" s="17" t="s">
        <v>847</v>
      </c>
    </row>
    <row r="1370" customFormat="false" ht="16" hidden="false" customHeight="false" outlineLevel="0" collapsed="false">
      <c r="B1370" s="100" t="e">
        <f aca="false">([1]!complexV_A,$C$1369)</f>
        <v>#VALUE!</v>
      </c>
      <c r="C1370" s="19"/>
      <c r="D1370" s="20"/>
    </row>
    <row r="1371" customFormat="false" ht="15.5" hidden="false" customHeight="false" outlineLevel="0" collapsed="false">
      <c r="B1371" s="100" t="e">
        <f aca="false">([1]!complexV_B,$C$1369)</f>
        <v>#VALUE!</v>
      </c>
      <c r="C1371" s="19"/>
      <c r="D1371" s="20"/>
    </row>
    <row r="1372" customFormat="false" ht="15.5" hidden="false" customHeight="false" outlineLevel="0" collapsed="false">
      <c r="B1372" s="100" t="e">
        <f aca="false">([1]!complexV_C,$C$1369)</f>
        <v>#VALUE!</v>
      </c>
      <c r="C1372" s="19"/>
      <c r="D1372" s="20"/>
    </row>
    <row r="1373" customFormat="false" ht="15.5" hidden="false" customHeight="false" outlineLevel="0" collapsed="false">
      <c r="B1373" s="100" t="e">
        <f aca="false">([1]!complexV_D,$C$1369)</f>
        <v>#VALUE!</v>
      </c>
      <c r="C1373" s="19"/>
      <c r="D1373" s="20"/>
    </row>
    <row r="1374" customFormat="false" ht="16" hidden="false" customHeight="false" outlineLevel="0" collapsed="false">
      <c r="B1374" s="101" t="e">
        <f aca="false">([1]!complexV_E,$C$1369)</f>
        <v>#VALUE!</v>
      </c>
      <c r="C1374" s="102"/>
      <c r="D1374" s="103"/>
    </row>
    <row r="1375" customFormat="false" ht="16" hidden="false" customHeight="false" outlineLevel="0" collapsed="false"/>
    <row r="1377" customFormat="false" ht="15.5" hidden="false" customHeight="false" outlineLevel="0" collapsed="false">
      <c r="A1377" s="11" t="s">
        <v>848</v>
      </c>
    </row>
    <row r="1378" customFormat="false" ht="15.5" hidden="false" customHeight="false" outlineLevel="0" collapsed="false">
      <c r="A1378" s="114" t="s">
        <v>849</v>
      </c>
      <c r="B1378" s="114" t="s">
        <v>850</v>
      </c>
      <c r="C1378" s="114" t="s">
        <v>851</v>
      </c>
      <c r="D1378" s="132" t="s">
        <v>852</v>
      </c>
      <c r="E1378" s="132" t="s">
        <v>853</v>
      </c>
    </row>
    <row r="1379" customFormat="false" ht="15.5" hidden="false" customHeight="false" outlineLevel="0" collapsed="false">
      <c r="A1379" s="55" t="s">
        <v>854</v>
      </c>
      <c r="B1379" s="55" t="str">
        <f aca="false">IF(D1379=1,A1379,"")</f>
        <v/>
      </c>
      <c r="C1379" s="55" t="str">
        <f aca="false">IF(D1379=2,A1379,"")</f>
        <v>W</v>
      </c>
      <c r="D1379" s="55" t="n">
        <f aca="false">RANDBETWEEN(1,2)</f>
        <v>2</v>
      </c>
      <c r="E1379" s="8" t="str">
        <f aca="false">CHOOSE(D1379," ____ are free but you must deposit collateral to validate the security"," ____ are costly because you have to buy them ")</f>
        <v> ____ are costly because you have to buy them </v>
      </c>
    </row>
    <row r="1380" customFormat="false" ht="15.5" hidden="false" customHeight="false" outlineLevel="0" collapsed="false">
      <c r="A1380" s="55" t="s">
        <v>855</v>
      </c>
      <c r="B1380" s="55" t="str">
        <f aca="false">IF(D1380=1,A1380,"")</f>
        <v/>
      </c>
      <c r="C1380" s="55" t="str">
        <f aca="false">IF(D1380=2,A1380,"")</f>
        <v>X</v>
      </c>
      <c r="D1380" s="55" t="n">
        <f aca="false">RANDBETWEEN(1,2)</f>
        <v>2</v>
      </c>
      <c r="E1380" s="8" t="str">
        <f aca="false">CHOOSE(D1380,"For one underlying asset there exists one long and one short ____ position","For one underlying asset there exists two different types of ____ and each of those two has one long and one short position")</f>
        <v>For one underlying asset there exists two different types of ____ and each of those two has one long and one short position</v>
      </c>
    </row>
    <row r="1381" customFormat="false" ht="15.5" hidden="false" customHeight="false" outlineLevel="0" collapsed="false">
      <c r="A1381" s="55" t="s">
        <v>856</v>
      </c>
      <c r="B1381" s="55" t="str">
        <f aca="false">IF(D1381=1,A1381,"")</f>
        <v>Y</v>
      </c>
      <c r="C1381" s="55" t="str">
        <f aca="false">IF(D1381=2,A1381,"")</f>
        <v/>
      </c>
      <c r="D1381" s="55" t="n">
        <f aca="false">RANDBETWEEN(1,2)</f>
        <v>1</v>
      </c>
      <c r="E1381" s="8" t="str">
        <f aca="false">CHOOSE(D1381,"A short ____ position entails an obligation, not a right, to either exercise or cash out of the contract","A short ____ position entails an obligation only when the long side chooses to exercise the contract")</f>
        <v>A short ____ position entails an obligation, not a right, to either exercise or cash out of the contract</v>
      </c>
    </row>
    <row r="1382" customFormat="false" ht="15.5" hidden="false" customHeight="false" outlineLevel="0" collapsed="false">
      <c r="A1382" s="55" t="s">
        <v>857</v>
      </c>
      <c r="B1382" s="55" t="str">
        <f aca="false">IF(D1382=1,A1382,"")</f>
        <v>Z</v>
      </c>
      <c r="C1382" s="55" t="str">
        <f aca="false">IF(D1382=2,A1382,"")</f>
        <v/>
      </c>
      <c r="D1382" s="55" t="n">
        <f aca="false">RANDBETWEEN(1,2)</f>
        <v>1</v>
      </c>
      <c r="E1382" s="8" t="str">
        <f aca="false">CHOOSE(D1382,"A long ____ position entails an obligation, not a right, to either exercise or cash out of the contract","A long ____ position entails a right, not an obligation, to either exercise or cash out of the contract")</f>
        <v>A long ____ position entails an obligation, not a right, to either exercise or cash out of the contract</v>
      </c>
    </row>
    <row r="1383" customFormat="false" ht="15.5" hidden="false" customHeight="false" outlineLevel="0" collapsed="false">
      <c r="A1383" s="81"/>
    </row>
    <row r="1384" customFormat="false" ht="15.5" hidden="false" customHeight="false" outlineLevel="0" collapsed="false">
      <c r="B1384" s="8" t="str">
        <f aca="false">"( "&amp;B1379&amp;" "&amp;B1380&amp;" "&amp;B1381&amp;" "&amp;B1382&amp;" )"</f>
        <v>(   Y Z )</v>
      </c>
      <c r="C1384" s="8" t="str">
        <f aca="false">"("&amp;C1379&amp;" "&amp;C1380&amp;" "&amp;C1381&amp;" "&amp;C1382&amp;" )"</f>
        <v>(W X   )</v>
      </c>
      <c r="D1384" s="8" t="s">
        <v>858</v>
      </c>
    </row>
    <row r="1385" customFormat="false" ht="15.5" hidden="false" customHeight="false" outlineLevel="0" collapsed="false">
      <c r="B1385" s="8" t="str">
        <f aca="false">IF(B1384="(    )","(none)",B1384)</f>
        <v>(   Y Z )</v>
      </c>
      <c r="C1385" s="8" t="str">
        <f aca="false">IF(C1384="(    )","(none)",C1384)</f>
        <v>(W X   )</v>
      </c>
      <c r="D1385" s="8" t="s">
        <v>859</v>
      </c>
    </row>
    <row r="1386" customFormat="false" ht="15.5" hidden="false" customHeight="false" outlineLevel="0" collapsed="false">
      <c r="A1386" s="8" t="n">
        <f aca="false">RANDBETWEEN(1,2)</f>
        <v>2</v>
      </c>
      <c r="B1386" s="8" t="str">
        <f aca="false">IF(A1386=1,B1385,C1385)</f>
        <v>(W X   )</v>
      </c>
      <c r="C1386" s="8" t="str">
        <f aca="false">IF(A1386=1,"futures","options")</f>
        <v>options</v>
      </c>
      <c r="D1386" s="8" t="s">
        <v>860</v>
      </c>
    </row>
    <row r="1387" customFormat="false" ht="15.5" hidden="false" customHeight="false" outlineLevel="0" collapsed="false">
      <c r="A1387" s="8" t="n">
        <f aca="false">RANDBETWEEN(1,4)</f>
        <v>1</v>
      </c>
      <c r="B1387" s="8" t="str">
        <f aca="false">IF(CHOOSE(A1387,E1387,F1387,G1387,H1387)="(     )","(all)",CHOOSE(A1387,E1387,F1387,G1387,H1387))</f>
        <v>(  X Y  )</v>
      </c>
      <c r="C1387" s="8" t="str">
        <f aca="false">IF(A1386=2,"futures","options")</f>
        <v>futures</v>
      </c>
      <c r="D1387" s="8" t="s">
        <v>861</v>
      </c>
      <c r="E1387" s="8" t="str">
        <f aca="false">"( "&amp;B1379&amp;" "&amp;C1380&amp;" "&amp;B1381&amp;" "&amp;C1382&amp;" )"</f>
        <v>(  X Y  )</v>
      </c>
      <c r="F1387" s="8" t="str">
        <f aca="false">"( "&amp;C1379&amp;" "&amp;B1380&amp;" "&amp;C1381&amp;" "&amp;B1382&amp;" )"</f>
        <v>( W   Z )</v>
      </c>
      <c r="G1387" s="8" t="str">
        <f aca="false">"( "&amp;B1379&amp;" "&amp;B1380&amp;" "&amp;C1381&amp;" "&amp;C1382&amp;" )"</f>
        <v>(     )</v>
      </c>
      <c r="H1387" s="8" t="str">
        <f aca="false">"( "&amp;C1379&amp;" "&amp;C1380&amp;" "&amp;B1381&amp;" "&amp;B1382&amp;" )"</f>
        <v>( W X Y Z )</v>
      </c>
    </row>
    <row r="1388" customFormat="false" ht="15.5" hidden="false" customHeight="false" outlineLevel="0" collapsed="false">
      <c r="A1388" s="8" t="n">
        <f aca="false">IF(A1387=1,RANDBETWEEN(2,4),IF(A1387=4,RANDBETWEEN(1,3),A1387+(IF(RANDBETWEEN(0,1)=0,1,-1))))</f>
        <v>4</v>
      </c>
      <c r="B1388" s="8" t="str">
        <f aca="false">IF(CHOOSE(A1388,E1387,F1387,G1387,H1387)="(     )","(all)",CHOOSE(A1388,E1387,F1387,G1387,H1387))</f>
        <v>( W X Y Z )</v>
      </c>
      <c r="D1388" s="8" t="s">
        <v>862</v>
      </c>
    </row>
    <row r="1389" customFormat="false" ht="16" hidden="false" customHeight="false" outlineLevel="0" collapsed="false"/>
    <row r="1390" customFormat="false" ht="16.5" hidden="false" customHeight="false" outlineLevel="0" collapsed="false">
      <c r="B1390" s="15" t="e">
        <f aca="false">([1]!alpha_ans,$C$1390)</f>
        <v>#VALUE!</v>
      </c>
      <c r="C1390" s="16" t="str">
        <f aca="false">"/\"&amp;RANDBETWEEN(1,5)&amp;"/\"&amp;RANDBETWEEN(1,120)&amp;"/\"&amp;RANDBETWEEN(1,6)&amp;"/\"&amp;RANDBETWEEN(1,2)&amp;"/\"&amp;B1386&amp;"/\"&amp;B1387&amp;"/\"&amp;B1388&amp;"/\"&amp;C1386&amp;"/\"&amp;C1387</f>
        <v>/\3/\90/\2/\1/\(W X   )/\(  X Y  )/\( W X Y Z )/\options/\futures</v>
      </c>
      <c r="D1390" s="17" t="s">
        <v>863</v>
      </c>
    </row>
    <row r="1391" customFormat="false" ht="16" hidden="false" customHeight="false" outlineLevel="0" collapsed="false">
      <c r="B1391" s="100" t="e">
        <f aca="false">([1]!onepair_A,$C$1390)</f>
        <v>#VALUE!</v>
      </c>
      <c r="C1391" s="19" t="e">
        <f aca="false">([1]!onepair_A2,$C$1390)</f>
        <v>#VALUE!</v>
      </c>
      <c r="D1391" s="20"/>
    </row>
    <row r="1392" customFormat="false" ht="15.5" hidden="false" customHeight="false" outlineLevel="0" collapsed="false">
      <c r="B1392" s="100" t="e">
        <f aca="false">([1]!onepair_B,$C$1390)</f>
        <v>#VALUE!</v>
      </c>
      <c r="C1392" s="19" t="e">
        <f aca="false">([1]!onepair_B2,$C$1390)</f>
        <v>#VALUE!</v>
      </c>
      <c r="D1392" s="20"/>
    </row>
    <row r="1393" customFormat="false" ht="15.5" hidden="false" customHeight="false" outlineLevel="0" collapsed="false">
      <c r="B1393" s="100" t="e">
        <f aca="false">([1]!onepair_C,$C$1390)</f>
        <v>#VALUE!</v>
      </c>
      <c r="C1393" s="19" t="e">
        <f aca="false">([1]!onepair_C2,$C$1390)</f>
        <v>#VALUE!</v>
      </c>
      <c r="D1393" s="20"/>
    </row>
    <row r="1394" customFormat="false" ht="15.5" hidden="false" customHeight="false" outlineLevel="0" collapsed="false">
      <c r="B1394" s="100" t="e">
        <f aca="false">([1]!onepair_D,$C$1390)</f>
        <v>#VALUE!</v>
      </c>
      <c r="C1394" s="19" t="e">
        <f aca="false">([1]!onepair_D2,$C$1390)</f>
        <v>#VALUE!</v>
      </c>
      <c r="D1394" s="20"/>
    </row>
    <row r="1395" customFormat="false" ht="16" hidden="false" customHeight="false" outlineLevel="0" collapsed="false">
      <c r="B1395" s="101" t="e">
        <f aca="false">([1]!onepair_E,$C$1390)</f>
        <v>#VALUE!</v>
      </c>
      <c r="C1395" s="102" t="e">
        <f aca="false">([1]!onepair_E2,$C$1390)</f>
        <v>#VALUE!</v>
      </c>
      <c r="D1395" s="103"/>
    </row>
    <row r="1396" customFormat="false" ht="16" hidden="false" customHeight="false" outlineLevel="0" collapsed="false"/>
    <row r="1398" customFormat="false" ht="15.5" hidden="false" customHeight="false" outlineLevel="0" collapsed="false">
      <c r="A1398" s="11" t="s">
        <v>864</v>
      </c>
    </row>
    <row r="1399" customFormat="false" ht="15.5" hidden="false" customHeight="false" outlineLevel="0" collapsed="false">
      <c r="A1399" s="134" t="n">
        <f aca="false">ROUND(A1400*RANDBETWEEN(80,95)/100,2)</f>
        <v>21</v>
      </c>
      <c r="B1399" s="8" t="s">
        <v>865</v>
      </c>
    </row>
    <row r="1400" customFormat="false" ht="15.5" hidden="false" customHeight="false" outlineLevel="0" collapsed="false">
      <c r="A1400" s="55" t="n">
        <f aca="false">MROUND(RANDBETWEEN(15,60),5)</f>
        <v>25</v>
      </c>
      <c r="B1400" s="8" t="s">
        <v>866</v>
      </c>
    </row>
    <row r="1401" customFormat="false" ht="15.5" hidden="false" customHeight="false" outlineLevel="0" collapsed="false">
      <c r="A1401" s="134" t="n">
        <f aca="false">MROUND(RANDBETWEEN(50,95)/100,0.05)</f>
        <v>0.65</v>
      </c>
      <c r="B1401" s="8" t="s">
        <v>867</v>
      </c>
    </row>
    <row r="1402" customFormat="false" ht="15.5" hidden="false" customHeight="false" outlineLevel="0" collapsed="false">
      <c r="A1402" s="137" t="n">
        <f aca="false">MROUND(RANDBETWEEN(5,30)/100,0.05)</f>
        <v>0.25</v>
      </c>
      <c r="B1402" s="8" t="s">
        <v>868</v>
      </c>
    </row>
    <row r="1403" customFormat="false" ht="15.5" hidden="false" customHeight="false" outlineLevel="0" collapsed="false">
      <c r="A1403" s="81" t="s">
        <v>713</v>
      </c>
      <c r="B1403" s="8" t="s">
        <v>869</v>
      </c>
    </row>
    <row r="1404" customFormat="false" ht="15.5" hidden="false" customHeight="false" outlineLevel="0" collapsed="false">
      <c r="A1404" s="37" t="s">
        <v>781</v>
      </c>
      <c r="B1404" s="8" t="s">
        <v>870</v>
      </c>
    </row>
    <row r="1405" customFormat="false" ht="16" hidden="false" customHeight="false" outlineLevel="0" collapsed="false">
      <c r="A1405" s="55"/>
    </row>
    <row r="1406" customFormat="false" ht="16.5" hidden="false" customHeight="false" outlineLevel="0" collapsed="false">
      <c r="B1406" s="15" t="e">
        <f aca="false">([1]!stdtf_ans,$C$1406)</f>
        <v>#VALUE!</v>
      </c>
      <c r="C1406" s="16" t="str">
        <f aca="false">"/\"&amp;RANDBETWEEN(1,2)&amp;"/\"&amp;B1403&amp;"/\"&amp;B1404</f>
        <v>/\2/\yet the two strategies coexist as trade-offs because for moderate upward price movements the pure-stock strategy outperforms the insurance strategy./\so because the insurance strategy always results in better outcomes the insurance strategy dominates the pure-stock strategy.</v>
      </c>
      <c r="D1406" s="17" t="s">
        <v>871</v>
      </c>
    </row>
    <row r="1407" customFormat="false" ht="16.5" hidden="false" customHeight="false" outlineLevel="0" collapsed="false">
      <c r="B1407" s="101" t="e">
        <f aca="false">([1]!stdtf_q,$C$1406)</f>
        <v>#VALUE!</v>
      </c>
      <c r="C1407" s="102"/>
      <c r="D1407" s="103"/>
    </row>
    <row r="1408" customFormat="false" ht="16" hidden="false" customHeight="false" outlineLevel="0" collapsed="false"/>
    <row r="1410" customFormat="false" ht="15.5" hidden="false" customHeight="false" outlineLevel="0" collapsed="false">
      <c r="A1410" s="11" t="s">
        <v>872</v>
      </c>
    </row>
    <row r="1411" customFormat="false" ht="15.5" hidden="false" customHeight="false" outlineLevel="0" collapsed="false">
      <c r="A1411" s="8" t="s">
        <v>330</v>
      </c>
      <c r="B1411" s="8" t="s">
        <v>338</v>
      </c>
    </row>
    <row r="1412" customFormat="false" ht="15.5" hidden="false" customHeight="false" outlineLevel="0" collapsed="false">
      <c r="A1412" s="8" t="s">
        <v>331</v>
      </c>
      <c r="B1412" s="8" t="s">
        <v>339</v>
      </c>
    </row>
    <row r="1413" customFormat="false" ht="15.5" hidden="false" customHeight="false" outlineLevel="0" collapsed="false">
      <c r="A1413" s="8" t="s">
        <v>332</v>
      </c>
      <c r="B1413" s="8" t="s">
        <v>873</v>
      </c>
    </row>
    <row r="1414" customFormat="false" ht="15.5" hidden="false" customHeight="false" outlineLevel="0" collapsed="false">
      <c r="A1414" s="8" t="s">
        <v>333</v>
      </c>
      <c r="B1414" s="8" t="s">
        <v>874</v>
      </c>
    </row>
    <row r="1415" customFormat="false" ht="15.5" hidden="false" customHeight="false" outlineLevel="0" collapsed="false">
      <c r="A1415" s="8" t="s">
        <v>334</v>
      </c>
      <c r="B1415" s="8" t="s">
        <v>875</v>
      </c>
    </row>
    <row r="1416" customFormat="false" ht="15.5" hidden="false" customHeight="false" outlineLevel="0" collapsed="false">
      <c r="A1416" s="8" t="s">
        <v>335</v>
      </c>
      <c r="B1416" s="8" t="s">
        <v>876</v>
      </c>
    </row>
    <row r="1417" customFormat="false" ht="16" hidden="false" customHeight="false" outlineLevel="0" collapsed="false"/>
    <row r="1418" customFormat="false" ht="16.5" hidden="false" customHeight="false" outlineLevel="0" collapsed="false">
      <c r="B1418" s="15" t="e">
        <f aca="false">([1]!alpha_ans,$C$1418)</f>
        <v>#VALUE!</v>
      </c>
      <c r="C1418" s="16" t="str">
        <f aca="false">"/\"&amp;RANDBETWEEN(1,5)&amp;"/\"&amp;RANDBETWEEN(1,3)&amp;"/\"&amp;RANDBETWEEN(1,2)&amp;"/\"&amp;B1411&amp;"/\"&amp;B1412&amp;"/\"&amp;B1413&amp;"/\"&amp;B1414&amp;"/\"&amp;B1415&amp;"/\"&amp;B1416</f>
        <v>/\1/\2/\2/\The Bretton Woods System was an agreement among the world’s nations that regulated fixed exchange rates and was abandoned in 1972/\The Bretton Woods System was an agreement among the world’s nations that allowed for floating exchange rates and was established in 1972/\Rising inflation within a country causes their sovereign currency to depreciate relative to other currencies in the foreign exchange market/\Rising inflation within a country causes their sovereign currency to appreciate relative to other currencies in the foreign exchange market/\Rising interest rates within a country causes their sovereign currency to depreciate relative to other currencies in the foreign exchange market/\Rising interest rates within a country causes their sovereign currency to appreciate relative to other currencies in the foreign exchange market</v>
      </c>
      <c r="D1418" s="17" t="s">
        <v>877</v>
      </c>
    </row>
    <row r="1419" customFormat="false" ht="16" hidden="false" customHeight="false" outlineLevel="0" collapsed="false">
      <c r="B1419" s="100" t="e">
        <f aca="false">([1]!complexV_A,$C$1418)</f>
        <v>#VALUE!</v>
      </c>
      <c r="C1419" s="19"/>
      <c r="D1419" s="20"/>
    </row>
    <row r="1420" customFormat="false" ht="15.5" hidden="false" customHeight="false" outlineLevel="0" collapsed="false">
      <c r="B1420" s="100" t="e">
        <f aca="false">([1]!complexV_B,$C$1418)</f>
        <v>#VALUE!</v>
      </c>
      <c r="C1420" s="19"/>
      <c r="D1420" s="20"/>
    </row>
    <row r="1421" customFormat="false" ht="15.5" hidden="false" customHeight="false" outlineLevel="0" collapsed="false">
      <c r="B1421" s="100" t="e">
        <f aca="false">([1]!complexV_C,$C$1418)</f>
        <v>#VALUE!</v>
      </c>
      <c r="C1421" s="19"/>
      <c r="D1421" s="20"/>
    </row>
    <row r="1422" customFormat="false" ht="15.5" hidden="false" customHeight="false" outlineLevel="0" collapsed="false">
      <c r="B1422" s="100" t="e">
        <f aca="false">([1]!complexV_D,$C$1418)</f>
        <v>#VALUE!</v>
      </c>
      <c r="C1422" s="19"/>
      <c r="D1422" s="20"/>
    </row>
    <row r="1423" customFormat="false" ht="16" hidden="false" customHeight="false" outlineLevel="0" collapsed="false">
      <c r="B1423" s="101" t="e">
        <f aca="false">([1]!complexV_E,$C$1418)</f>
        <v>#VALUE!</v>
      </c>
      <c r="C1423" s="102"/>
      <c r="D1423" s="103"/>
    </row>
    <row r="1424" customFormat="false" ht="16" hidden="false" customHeight="false" outlineLevel="0" collapsed="false"/>
    <row r="1426" customFormat="false" ht="15.5" hidden="false" customHeight="false" outlineLevel="0" collapsed="false">
      <c r="A1426" s="11" t="s">
        <v>878</v>
      </c>
    </row>
    <row r="1427" customFormat="false" ht="15.5" hidden="false" customHeight="false" outlineLevel="0" collapsed="false">
      <c r="A1427" s="8" t="s">
        <v>263</v>
      </c>
      <c r="B1427" s="8" t="s">
        <v>879</v>
      </c>
    </row>
    <row r="1428" customFormat="false" ht="15.5" hidden="false" customHeight="false" outlineLevel="0" collapsed="false">
      <c r="A1428" s="8" t="s">
        <v>264</v>
      </c>
      <c r="B1428" s="8" t="str">
        <f aca="false">IF((IF(RANDBETWEEN(0,1)=0,1,-1))&lt;0,"time value","arbitrage value")</f>
        <v>time value</v>
      </c>
    </row>
    <row r="1429" customFormat="false" ht="16" hidden="false" customHeight="false" outlineLevel="0" collapsed="false"/>
    <row r="1430" customFormat="false" ht="16.5" hidden="false" customHeight="false" outlineLevel="0" collapsed="false">
      <c r="B1430" s="15" t="e">
        <f aca="false">([1]!stdtf_ans,$C$1430)</f>
        <v>#VALUE!</v>
      </c>
      <c r="C1430" s="16" t="str">
        <f aca="false">"/\"&amp;RANDBETWEEN(1,2)&amp;"/\"&amp;B1427&amp;"/\"&amp;B1428</f>
        <v>/\1/\transformation value/\time value</v>
      </c>
      <c r="D1430" s="17" t="s">
        <v>880</v>
      </c>
    </row>
    <row r="1431" customFormat="false" ht="16.5" hidden="false" customHeight="false" outlineLevel="0" collapsed="false">
      <c r="B1431" s="101" t="e">
        <f aca="false">([1]!stdtf_q,$C$1430)</f>
        <v>#VALUE!</v>
      </c>
      <c r="C1431" s="102"/>
      <c r="D1431" s="103"/>
    </row>
    <row r="1432" customFormat="false" ht="16" hidden="false" customHeight="false" outlineLevel="0" collapsed="false"/>
    <row r="1434" customFormat="false" ht="15.5" hidden="false" customHeight="false" outlineLevel="0" collapsed="false">
      <c r="A1434" s="11" t="s">
        <v>881</v>
      </c>
    </row>
    <row r="1435" customFormat="false" ht="15.5" hidden="false" customHeight="false" outlineLevel="0" collapsed="false">
      <c r="A1435" s="8" t="s">
        <v>418</v>
      </c>
      <c r="B1435" s="8" t="str">
        <f aca="false">CHOOSE(RANDBETWEEN(1,2),"The EAR generally is bigger than the APR.","The APR generally is smaller than the EAR.")</f>
        <v>The EAR generally is bigger than the APR.</v>
      </c>
    </row>
    <row r="1436" customFormat="false" ht="15.5" hidden="false" customHeight="false" outlineLevel="0" collapsed="false">
      <c r="A1436" s="8" t="s">
        <v>420</v>
      </c>
      <c r="B1436" s="8" t="str">
        <f aca="false">CHOOSE(RANDBETWEEN(1,2),"The EAR generally is smaller than the APR.","The APR generally is bigger than the EAR.")</f>
        <v>The APR generally is bigger than the EAR.</v>
      </c>
    </row>
    <row r="1437" customFormat="false" ht="15.5" hidden="false" customHeight="false" outlineLevel="0" collapsed="false">
      <c r="A1437" s="8" t="s">
        <v>422</v>
      </c>
      <c r="B1437" s="8" t="s">
        <v>882</v>
      </c>
    </row>
    <row r="1438" customFormat="false" ht="15.5" hidden="false" customHeight="false" outlineLevel="0" collapsed="false">
      <c r="A1438" s="8" t="s">
        <v>424</v>
      </c>
      <c r="B1438" s="8" t="s">
        <v>883</v>
      </c>
    </row>
    <row r="1439" customFormat="false" ht="15.5" hidden="false" customHeight="false" outlineLevel="0" collapsed="false">
      <c r="A1439" s="8" t="s">
        <v>426</v>
      </c>
      <c r="B1439" s="8" t="s">
        <v>884</v>
      </c>
    </row>
    <row r="1440" customFormat="false" ht="15.5" hidden="false" customHeight="false" outlineLevel="0" collapsed="false">
      <c r="A1440" s="8" t="s">
        <v>428</v>
      </c>
      <c r="B1440" s="8" t="s">
        <v>885</v>
      </c>
    </row>
    <row r="1441" customFormat="false" ht="16" hidden="false" customHeight="false" outlineLevel="0" collapsed="false"/>
    <row r="1442" customFormat="false" ht="16.5" hidden="false" customHeight="false" outlineLevel="0" collapsed="false">
      <c r="B1442" s="15" t="e">
        <f aca="false">([1]!alpha_ans,$C$1442)</f>
        <v>#VALUE!</v>
      </c>
      <c r="C1442" s="16" t="str">
        <f aca="false">"/\"&amp;RANDBETWEEN(1,5)&amp;"/\"&amp;RANDBETWEEN(1,3)&amp;"/\"&amp;RANDBETWEEN(1,2)&amp;"/\"&amp;B1435&amp;"/\"&amp;B1436&amp;"/\"&amp;B1437&amp;"/\"&amp;B1438&amp;"/\"&amp;B1439&amp;"/\"&amp;B1440</f>
        <v>/\4/\3/\1/\The EAR generally is bigger than the APR./\The APR generally is bigger than the EAR./\When banks advertise for loans they likely quote the APR./\When banks advertise for loans they likely quote the EAR./\When banks advertise for deposits they likely quote the EAR./\When banks advertise for deposits they likely quote the APR.</v>
      </c>
      <c r="D1442" s="17" t="s">
        <v>886</v>
      </c>
    </row>
    <row r="1443" customFormat="false" ht="16" hidden="false" customHeight="false" outlineLevel="0" collapsed="false">
      <c r="B1443" s="100" t="e">
        <f aca="false">([1]!complexV_A,$C$1442)</f>
        <v>#VALUE!</v>
      </c>
      <c r="C1443" s="19"/>
      <c r="D1443" s="20"/>
    </row>
    <row r="1444" customFormat="false" ht="15.5" hidden="false" customHeight="false" outlineLevel="0" collapsed="false">
      <c r="B1444" s="100" t="e">
        <f aca="false">([1]!complexV_B,$C$1442)</f>
        <v>#VALUE!</v>
      </c>
      <c r="C1444" s="19"/>
      <c r="D1444" s="20"/>
    </row>
    <row r="1445" customFormat="false" ht="15.5" hidden="false" customHeight="false" outlineLevel="0" collapsed="false">
      <c r="B1445" s="100" t="e">
        <f aca="false">([1]!complexV_C,$C$1442)</f>
        <v>#VALUE!</v>
      </c>
      <c r="C1445" s="19"/>
      <c r="D1445" s="20"/>
    </row>
    <row r="1446" customFormat="false" ht="15.5" hidden="false" customHeight="false" outlineLevel="0" collapsed="false">
      <c r="B1446" s="100" t="e">
        <f aca="false">([1]!complexV_D,$C$1442)</f>
        <v>#VALUE!</v>
      </c>
      <c r="C1446" s="19"/>
      <c r="D1446" s="20"/>
    </row>
    <row r="1447" customFormat="false" ht="16" hidden="false" customHeight="false" outlineLevel="0" collapsed="false">
      <c r="B1447" s="101" t="e">
        <f aca="false">([1]!complexV_E,$C$1442)</f>
        <v>#VALUE!</v>
      </c>
      <c r="C1447" s="102"/>
      <c r="D1447" s="103"/>
    </row>
    <row r="1448" customFormat="false" ht="16" hidden="false" customHeight="false" outlineLevel="0" collapsed="false"/>
    <row r="1450" customFormat="false" ht="15.5" hidden="false" customHeight="false" outlineLevel="0" collapsed="false">
      <c r="A1450" s="11" t="s">
        <v>887</v>
      </c>
    </row>
    <row r="1451" customFormat="false" ht="15.5" hidden="false" customHeight="false" outlineLevel="0" collapsed="false">
      <c r="A1451" s="8" t="s">
        <v>418</v>
      </c>
      <c r="B1451" s="8" t="str">
        <f aca="false">CHOOSE(RANDBETWEEN(1,2),"The allocation in X increases as the risk of Y increases.","The allocation in X decreases as the risk of Y decreases.")</f>
        <v>The allocation in X decreases as the risk of Y decreases.</v>
      </c>
    </row>
    <row r="1452" customFormat="false" ht="15.5" hidden="false" customHeight="false" outlineLevel="0" collapsed="false">
      <c r="A1452" s="8" t="s">
        <v>420</v>
      </c>
      <c r="B1452" s="8" t="str">
        <f aca="false">CHOOSE(RANDBETWEEN(1,2),"The allocation in X increases as the risk of Y decreases.","The allocation in X decreases as the risk of Y increases.")</f>
        <v>The allocation in X decreases as the risk of Y increases.</v>
      </c>
    </row>
    <row r="1453" customFormat="false" ht="15.5" hidden="false" customHeight="false" outlineLevel="0" collapsed="false">
      <c r="A1453" s="8" t="s">
        <v>422</v>
      </c>
      <c r="B1453" s="8" t="s">
        <v>888</v>
      </c>
    </row>
    <row r="1454" customFormat="false" ht="15.5" hidden="false" customHeight="false" outlineLevel="0" collapsed="false">
      <c r="A1454" s="8" t="s">
        <v>424</v>
      </c>
      <c r="B1454" s="8" t="s">
        <v>889</v>
      </c>
    </row>
    <row r="1455" customFormat="false" ht="15.5" hidden="false" customHeight="false" outlineLevel="0" collapsed="false">
      <c r="A1455" s="8" t="s">
        <v>426</v>
      </c>
      <c r="B1455" s="8" t="str">
        <f aca="false">CHOOSE(RANDBETWEEN(1,2),"When the correlation equals zero then the allocation to X equals the ratio of Y’s variance to the sum of variances.","When the securities have equal risk then the allocations to X and Y both equal fifty percent.")</f>
        <v>When the securities have equal risk then the allocations to X and Y both equal fifty percent.</v>
      </c>
    </row>
    <row r="1456" customFormat="false" ht="15.5" hidden="false" customHeight="false" outlineLevel="0" collapsed="false">
      <c r="A1456" s="8" t="s">
        <v>428</v>
      </c>
      <c r="B1456" s="8" t="str">
        <f aca="false">CHOOSE(RANDBETWEEN(1,2),"When the correlation equals zero then the allocations to X and Y both equal fifty percent.","When the securities have equal risk then the allocation to X equals the ratio of Y’s variance to the sum of variances.")</f>
        <v>When the correlation equals zero then the allocations to X and Y both equal fifty percent.</v>
      </c>
    </row>
    <row r="1457" customFormat="false" ht="16" hidden="false" customHeight="false" outlineLevel="0" collapsed="false"/>
    <row r="1458" customFormat="false" ht="16.5" hidden="false" customHeight="false" outlineLevel="0" collapsed="false">
      <c r="B1458" s="15" t="e">
        <f aca="false">([1]!alpha_ans,$C$1458)</f>
        <v>#VALUE!</v>
      </c>
      <c r="C1458" s="16" t="str">
        <f aca="false">"/\"&amp;RANDBETWEEN(1,5)&amp;"/\"&amp;RANDBETWEEN(1,3)&amp;"/\"&amp;RANDBETWEEN(1,2)&amp;"/\"&amp;B1451&amp;"/\"&amp;B1452&amp;"/\"&amp;B1453&amp;"/\"&amp;B1454&amp;"/\"&amp;B1455&amp;"/\"&amp;B1456</f>
        <v>/\5/\3/\2/\The allocation in X decreases as the risk of Y decreases./\The allocation in X decreases as the risk of Y increases./\The covariance equals the product of ρ times σ(X) times σ(Y) and always the signs of covariance and ρ are identical./\The covariance equals ρ times σ(X) times σ(Y) and always the sign of covariance is opposite the sign of ρ./\When the securities have equal risk then the allocations to X and Y both equal fifty percent./\When the correlation equals zero then the allocations to X and Y both equal fifty percent.</v>
      </c>
      <c r="D1458" s="17" t="s">
        <v>890</v>
      </c>
    </row>
    <row r="1459" customFormat="false" ht="16" hidden="false" customHeight="false" outlineLevel="0" collapsed="false">
      <c r="B1459" s="100" t="e">
        <f aca="false">([1]!complexV_A,$C$1458)</f>
        <v>#VALUE!</v>
      </c>
      <c r="C1459" s="19"/>
      <c r="D1459" s="20"/>
    </row>
    <row r="1460" customFormat="false" ht="15.5" hidden="false" customHeight="false" outlineLevel="0" collapsed="false">
      <c r="B1460" s="100" t="e">
        <f aca="false">([1]!complexV_B,$C$1458)</f>
        <v>#VALUE!</v>
      </c>
      <c r="C1460" s="19"/>
      <c r="D1460" s="20"/>
    </row>
    <row r="1461" customFormat="false" ht="15.5" hidden="false" customHeight="false" outlineLevel="0" collapsed="false">
      <c r="B1461" s="100" t="e">
        <f aca="false">([1]!complexV_C,$C$1458)</f>
        <v>#VALUE!</v>
      </c>
      <c r="C1461" s="19"/>
      <c r="D1461" s="20"/>
    </row>
    <row r="1462" customFormat="false" ht="15.5" hidden="false" customHeight="false" outlineLevel="0" collapsed="false">
      <c r="B1462" s="100" t="e">
        <f aca="false">([1]!complexV_D,$C$1458)</f>
        <v>#VALUE!</v>
      </c>
      <c r="C1462" s="19"/>
      <c r="D1462" s="20"/>
    </row>
    <row r="1463" customFormat="false" ht="16" hidden="false" customHeight="false" outlineLevel="0" collapsed="false">
      <c r="B1463" s="101" t="e">
        <f aca="false">([1]!complexV_E,$C$1458)</f>
        <v>#VALUE!</v>
      </c>
      <c r="C1463" s="102"/>
      <c r="D1463" s="103"/>
    </row>
    <row r="1464" customFormat="false" ht="16" hidden="false" customHeight="false" outlineLevel="0" collapsed="false"/>
    <row r="1466" customFormat="false" ht="15.5" hidden="false" customHeight="false" outlineLevel="0" collapsed="false">
      <c r="A1466" s="11" t="s">
        <v>891</v>
      </c>
    </row>
    <row r="1467" customFormat="false" ht="15.5" hidden="false" customHeight="false" outlineLevel="0" collapsed="false">
      <c r="A1467" s="8" t="s">
        <v>418</v>
      </c>
      <c r="B1467" s="8" t="str">
        <f aca="false">CHOOSE(RANDBETWEEN(1,2),"When security liquidity increases then the liquidity risk premium diminishes.","When security liquidity decreases then the liquidity risk premium increases.")</f>
        <v>When security liquidity decreases then the liquidity risk premium increases.</v>
      </c>
    </row>
    <row r="1468" customFormat="false" ht="15.5" hidden="false" customHeight="false" outlineLevel="0" collapsed="false">
      <c r="A1468" s="8" t="s">
        <v>420</v>
      </c>
      <c r="B1468" s="8" t="str">
        <f aca="false">CHOOSE(RANDBETWEEN(1,2),"When security liquidity decreases then the liquidity risk premium diminishes.","When security liquidity increases then the liquidity risk premium increases.")</f>
        <v>When security liquidity increases then the liquidity risk premium increases.</v>
      </c>
    </row>
    <row r="1469" customFormat="false" ht="15.5" hidden="false" customHeight="false" outlineLevel="0" collapsed="false">
      <c r="A1469" s="8" t="s">
        <v>422</v>
      </c>
      <c r="B1469" s="8" t="str">
        <f aca="false">CHOOSE(RANDBETWEEN(1,2),"When the timing of expected cash flows tilt toward the remote future then the term risk premium increases.","When the timing of expected cash flows tilt toward the near-term then the term risk premium decreases.")</f>
        <v>When the timing of expected cash flows tilt toward the remote future then the term risk premium increases.</v>
      </c>
    </row>
    <row r="1470" customFormat="false" ht="15.5" hidden="false" customHeight="false" outlineLevel="0" collapsed="false">
      <c r="A1470" s="8" t="s">
        <v>424</v>
      </c>
      <c r="B1470" s="8" t="str">
        <f aca="false">CHOOSE(RANDBETWEEN(1,2),"When the timing of expected cash flows tilt toward the remote future then the term risk premium decreases.","When the timing of expected cash flows tilt toward the near-term then the term risk premium increases.")</f>
        <v>When the timing of expected cash flows tilt toward the near-term then the term risk premium increases.</v>
      </c>
    </row>
    <row r="1471" customFormat="false" ht="15.5" hidden="false" customHeight="false" outlineLevel="0" collapsed="false">
      <c r="A1471" s="8" t="s">
        <v>426</v>
      </c>
      <c r="B1471" s="8" t="str">
        <f aca="false">CHOOSE(RANDBETWEEN(1,2),"When the likelihood of default by the issuer increases then the default risk premium gets bigger.","When the likelihood of default by the issuer decreases then the default risk premium gets smaller.")</f>
        <v>When the likelihood of default by the issuer decreases then the default risk premium gets smaller.</v>
      </c>
    </row>
    <row r="1472" customFormat="false" ht="15.5" hidden="false" customHeight="false" outlineLevel="0" collapsed="false">
      <c r="A1472" s="8" t="s">
        <v>428</v>
      </c>
      <c r="B1472" s="8" t="str">
        <f aca="false">CHOOSE(RANDBETWEEN(1,2),"When the likelihood of default by the issuer decreases then the default risk premium gets bigger.","When the likelihood of default by the issuer increases then the default risk premium gets smaller.")</f>
        <v>When the likelihood of default by the issuer increases then the default risk premium gets smaller.</v>
      </c>
    </row>
    <row r="1473" customFormat="false" ht="16" hidden="false" customHeight="false" outlineLevel="0" collapsed="false"/>
    <row r="1474" customFormat="false" ht="16.5" hidden="false" customHeight="false" outlineLevel="0" collapsed="false">
      <c r="B1474" s="15" t="e">
        <f aca="false">([1]!alpha_ans,$C$1474)</f>
        <v>#VALUE!</v>
      </c>
      <c r="C1474" s="16" t="str">
        <f aca="false">"/\"&amp;RANDBETWEEN(1,5)&amp;"/\"&amp;RANDBETWEEN(1,3)&amp;"/\"&amp;RANDBETWEEN(1,2)&amp;"/\"&amp;B1467&amp;"/\"&amp;B1468&amp;"/\"&amp;B1469&amp;"/\"&amp;B1470&amp;"/\"&amp;B1471&amp;"/\"&amp;B1472</f>
        <v>/\4/\1/\2/\When security liquidity decreases then the liquidity risk premium increases./\When security liquidity increases then the liquidity risk premium increases./\When the timing of expected cash flows tilt toward the remote future then the term risk premium increases./\When the timing of expected cash flows tilt toward the near-term then the term risk premium increases./\When the likelihood of default by the issuer decreases then the default risk premium gets smaller./\When the likelihood of default by the issuer increases then the default risk premium gets smaller.</v>
      </c>
      <c r="D1474" s="17" t="s">
        <v>892</v>
      </c>
    </row>
    <row r="1475" customFormat="false" ht="16" hidden="false" customHeight="false" outlineLevel="0" collapsed="false">
      <c r="B1475" s="100" t="e">
        <f aca="false">([1]!complexV_A,$C$1474)</f>
        <v>#VALUE!</v>
      </c>
      <c r="C1475" s="19"/>
      <c r="D1475" s="20"/>
    </row>
    <row r="1476" customFormat="false" ht="15.5" hidden="false" customHeight="false" outlineLevel="0" collapsed="false">
      <c r="B1476" s="100" t="e">
        <f aca="false">([1]!complexV_B,$C$1474)</f>
        <v>#VALUE!</v>
      </c>
      <c r="C1476" s="19"/>
      <c r="D1476" s="20"/>
    </row>
    <row r="1477" customFormat="false" ht="15.5" hidden="false" customHeight="false" outlineLevel="0" collapsed="false">
      <c r="B1477" s="100" t="e">
        <f aca="false">([1]!complexV_C,$C$1474)</f>
        <v>#VALUE!</v>
      </c>
      <c r="C1477" s="19"/>
      <c r="D1477" s="20"/>
    </row>
    <row r="1478" customFormat="false" ht="15.5" hidden="false" customHeight="false" outlineLevel="0" collapsed="false">
      <c r="B1478" s="100" t="e">
        <f aca="false">([1]!complexV_D,$C$1474)</f>
        <v>#VALUE!</v>
      </c>
      <c r="C1478" s="19"/>
      <c r="D1478" s="20"/>
    </row>
    <row r="1479" customFormat="false" ht="16" hidden="false" customHeight="false" outlineLevel="0" collapsed="false">
      <c r="B1479" s="101" t="e">
        <f aca="false">([1]!complexV_E,$C$1474)</f>
        <v>#VALUE!</v>
      </c>
      <c r="C1479" s="102"/>
      <c r="D1479" s="103"/>
    </row>
    <row r="1480" customFormat="false" ht="16" hidden="false" customHeight="false" outlineLevel="0" collapsed="false"/>
    <row r="1481" customFormat="false" ht="15.5" hidden="false" customHeight="false" outlineLevel="0" collapsed="false">
      <c r="A1481" s="11" t="s">
        <v>893</v>
      </c>
    </row>
    <row r="1482" customFormat="false" ht="16" hidden="false" customHeight="false" outlineLevel="0" collapsed="false"/>
    <row r="1483" customFormat="false" ht="16.5" hidden="false" customHeight="false" outlineLevel="0" collapsed="false">
      <c r="B1483" s="15" t="e">
        <f aca="false">([1]!alpha_ans,$C$1483)</f>
        <v>#VALUE!</v>
      </c>
      <c r="C1483" s="16" t="str">
        <f aca="false">"/\"&amp;RANDBETWEEN(1,5)&amp;"/\"&amp;RANDBETWEEN(1,3)&amp;"/\"&amp;RANDBETWEEN(1,2)&amp;"/\"&amp;"The Office of the Controller typically administers the accounting functions of the firm."&amp;"/\"&amp;"The Office of the Controller typically administers the finance functions of the firm."&amp;"/\"&amp;"The Office of the Treasurer typically administers the finance functions of the firm."&amp;"/\"&amp;"The Office of the Treasurer typically administers the accounting functions of the firm."&amp;"/\"&amp;"Besides the CEO, there are in a typical large corporation many senior management positions (e.g., Marketing Chief; Head General Counsel, CFO) and no single-one can really be called most important."&amp;"/\"&amp;"Besides the CEO, the next single-most important member of the senior management team is the CFO."</f>
        <v>/\2/\1/\2/\The Office of the Controller typically administers the accounting functions of the firm./\The Office of the Controller typically administers the finance functions of the firm./\The Office of the Treasurer typically administers the finance functions of the firm./\The Office of the Treasurer typically administers the accounting functions of the firm./\Besides the CEO, there are in a typical large corporation many senior management positions (e.g., Marketing Chief; Head General Counsel, CFO) and no single-one can really be called most important./\Besides the CEO, the next single-most important member of the senior management team is the CFO.</v>
      </c>
      <c r="D1483" s="17" t="s">
        <v>894</v>
      </c>
    </row>
    <row r="1484" customFormat="false" ht="16" hidden="false" customHeight="false" outlineLevel="0" collapsed="false">
      <c r="B1484" s="100" t="e">
        <f aca="false">([1]!complexV_A,$C$1483)</f>
        <v>#VALUE!</v>
      </c>
      <c r="C1484" s="19"/>
      <c r="D1484" s="20"/>
    </row>
    <row r="1485" customFormat="false" ht="15.5" hidden="false" customHeight="false" outlineLevel="0" collapsed="false">
      <c r="B1485" s="100" t="e">
        <f aca="false">([1]!complexV_B,$C$1483)</f>
        <v>#VALUE!</v>
      </c>
      <c r="C1485" s="19"/>
      <c r="D1485" s="20"/>
    </row>
    <row r="1486" customFormat="false" ht="15.5" hidden="false" customHeight="false" outlineLevel="0" collapsed="false">
      <c r="B1486" s="100" t="e">
        <f aca="false">([1]!complexV_C,$C$1483)</f>
        <v>#VALUE!</v>
      </c>
      <c r="C1486" s="19"/>
      <c r="D1486" s="20"/>
    </row>
    <row r="1487" customFormat="false" ht="15.5" hidden="false" customHeight="false" outlineLevel="0" collapsed="false">
      <c r="B1487" s="100" t="e">
        <f aca="false">([1]!complexV_D,$C$1483)</f>
        <v>#VALUE!</v>
      </c>
      <c r="C1487" s="19"/>
      <c r="D1487" s="20"/>
    </row>
    <row r="1488" customFormat="false" ht="16" hidden="false" customHeight="false" outlineLevel="0" collapsed="false">
      <c r="B1488" s="101" t="e">
        <f aca="false">([1]!complexV_E,$C$1483)</f>
        <v>#VALUE!</v>
      </c>
      <c r="C1488" s="102"/>
      <c r="D1488" s="103"/>
    </row>
    <row r="1489" customFormat="false" ht="16" hidden="false" customHeight="false" outlineLevel="0" collapsed="false"/>
    <row r="1491" customFormat="false" ht="15.5" hidden="false" customHeight="false" outlineLevel="0" collapsed="false">
      <c r="A1491" s="11" t="s">
        <v>895</v>
      </c>
    </row>
    <row r="1492" customFormat="false" ht="15.5" hidden="false" customHeight="false" outlineLevel="0" collapsed="false">
      <c r="A1492" s="81" t="s">
        <v>896</v>
      </c>
      <c r="B1492" s="8" t="s">
        <v>897</v>
      </c>
    </row>
    <row r="1493" customFormat="false" ht="15.5" hidden="false" customHeight="false" outlineLevel="0" collapsed="false">
      <c r="A1493" s="81" t="s">
        <v>898</v>
      </c>
      <c r="B1493" s="8" t="str">
        <f aca="false">IF(flag1=1,"Selling some of your low-risk security and buying a high-risk security never reduces total portfolio risk (standard deviation of returns).","Selling some of your low-risk security and buying a high-risk security always increases total portfolio risk (standard deviation).")</f>
        <v>Selling some of your low-risk security and buying a high-risk security never reduces total portfolio risk (standard deviation of returns).</v>
      </c>
    </row>
    <row r="1494" customFormat="false" ht="16" hidden="false" customHeight="false" outlineLevel="0" collapsed="false"/>
    <row r="1495" customFormat="false" ht="16.5" hidden="false" customHeight="false" outlineLevel="0" collapsed="false">
      <c r="B1495" s="15" t="e">
        <f aca="false">([1]!stdtf_ans,$C$1495)</f>
        <v>#VALUE!</v>
      </c>
      <c r="C1495" s="16" t="str">
        <f aca="false">"/\"&amp;RANDBETWEEN(1,2)&amp;"/\"&amp;B1492&amp;"/\"&amp;B1493</f>
        <v>/\1/\Selling some of your low-risk security and buying a high-risk security may sometimes increase total portfolio risk (standard deviation)./\Selling some of your low-risk security and buying a high-risk security never reduces total portfolio risk (standard deviation of returns).</v>
      </c>
      <c r="D1495" s="17" t="s">
        <v>899</v>
      </c>
    </row>
    <row r="1496" customFormat="false" ht="16.5" hidden="false" customHeight="false" outlineLevel="0" collapsed="false">
      <c r="B1496" s="101" t="e">
        <f aca="false">([1]!stdtf_q,$C$1495)</f>
        <v>#VALUE!</v>
      </c>
      <c r="C1496" s="102"/>
      <c r="D1496" s="103"/>
    </row>
    <row r="1497" customFormat="false" ht="16" hidden="false" customHeight="false" outlineLevel="0" collapsed="false"/>
    <row r="1499" customFormat="false" ht="15.5" hidden="false" customHeight="false" outlineLevel="0" collapsed="false">
      <c r="A1499" s="11" t="s">
        <v>900</v>
      </c>
    </row>
    <row r="1500" customFormat="false" ht="15.5" hidden="false" customHeight="false" outlineLevel="0" collapsed="false">
      <c r="A1500" s="8" t="n">
        <f aca="false">RANDBETWEEN(1,2)</f>
        <v>1</v>
      </c>
      <c r="B1500" s="8" t="s">
        <v>901</v>
      </c>
    </row>
    <row r="1501" customFormat="false" ht="15.5" hidden="false" customHeight="false" outlineLevel="0" collapsed="false">
      <c r="A1501" s="8" t="str">
        <f aca="false">CHOOSE(A1500,"monthly","quarterly")</f>
        <v>monthly</v>
      </c>
      <c r="C1501" s="81" t="s">
        <v>902</v>
      </c>
      <c r="D1501" s="8" t="str">
        <f aca="false">"A "&amp;A1501&amp;" cash budget can determine whether the company expects a surplus or deficit for the entire "&amp;A1502&amp;" but is incapable of determining external financing needs during any particular "&amp;A1503&amp;"."</f>
        <v>A monthly cash budget can determine whether the company expects a surplus or deficit for the entire month but is incapable of determining external financing needs during any particular week.</v>
      </c>
    </row>
    <row r="1502" customFormat="false" ht="15.5" hidden="false" customHeight="false" outlineLevel="0" collapsed="false">
      <c r="A1502" s="8" t="str">
        <f aca="false">CHOOSE(A1500,"month","quarter")</f>
        <v>month</v>
      </c>
      <c r="C1502" s="81" t="s">
        <v>903</v>
      </c>
      <c r="D1502" s="8" t="str">
        <f aca="false">"A "&amp;A1501&amp;" cash budget can determine whether the company expects a surplus or deficit during any particular "&amp;A1503&amp;" but is incapable of determining external financing needs for the entire "&amp;A1502&amp;"."</f>
        <v>A monthly cash budget can determine whether the company expects a surplus or deficit during any particular week but is incapable of determining external financing needs for the entire month.</v>
      </c>
    </row>
    <row r="1503" customFormat="false" ht="16" hidden="false" customHeight="false" outlineLevel="0" collapsed="false">
      <c r="A1503" s="8" t="str">
        <f aca="false">CHOOSE(A1500,"week","month")</f>
        <v>week</v>
      </c>
    </row>
    <row r="1504" customFormat="false" ht="16.5" hidden="false" customHeight="false" outlineLevel="0" collapsed="false">
      <c r="B1504" s="15" t="e">
        <f aca="false">([1]!stdtf_ans,$C$1504)</f>
        <v>#VALUE!</v>
      </c>
      <c r="C1504" s="16" t="str">
        <f aca="false">"/\"&amp;RANDBETWEEN(1,2)&amp;"/\"&amp;D1501&amp;"/\"&amp;D1502</f>
        <v>/\2/\A monthly cash budget can determine whether the company expects a surplus or deficit for the entire month but is incapable of determining external financing needs during any particular week./\A monthly cash budget can determine whether the company expects a surplus or deficit during any particular week but is incapable of determining external financing needs for the entire month.</v>
      </c>
      <c r="D1504" s="17" t="s">
        <v>904</v>
      </c>
    </row>
    <row r="1505" customFormat="false" ht="16.5" hidden="false" customHeight="false" outlineLevel="0" collapsed="false">
      <c r="B1505" s="101" t="e">
        <f aca="false">([1]!stdtf_q,$C$1504)</f>
        <v>#VALUE!</v>
      </c>
      <c r="C1505" s="102"/>
      <c r="D1505" s="103"/>
    </row>
    <row r="1506" customFormat="false" ht="16" hidden="false" customHeight="false" outlineLevel="0" collapsed="false"/>
    <row r="1508" customFormat="false" ht="15.5" hidden="false" customHeight="false" outlineLevel="0" collapsed="false">
      <c r="A1508" s="11" t="s">
        <v>905</v>
      </c>
    </row>
    <row r="1509" customFormat="false" ht="15.5" hidden="false" customHeight="false" outlineLevel="0" collapsed="false">
      <c r="A1509" s="81" t="s">
        <v>902</v>
      </c>
      <c r="B1509" s="8" t="s">
        <v>906</v>
      </c>
    </row>
    <row r="1510" customFormat="false" ht="15.5" hidden="false" customHeight="false" outlineLevel="0" collapsed="false">
      <c r="A1510" s="81" t="s">
        <v>903</v>
      </c>
      <c r="B1510" s="8" t="str">
        <f aca="false">IF((IF(RANDBETWEEN(0,1)=0,1,-1))=1,"The supply schedule for primary market securities is very steep (inelastic) and means that a small change in equilibrium price associates with a small change in equilibrium quantity.","The demand schedule for primary market securities is very flat (elastic) and means that a small change in equilibrium price associates with an extreme change in equilibrium quantity.")</f>
        <v>The supply schedule for primary market securities is very steep (inelastic) and means that a small change in equilibrium price associates with a small change in equilibrium quantity.</v>
      </c>
    </row>
    <row r="1511" customFormat="false" ht="16" hidden="false" customHeight="false" outlineLevel="0" collapsed="false"/>
    <row r="1512" customFormat="false" ht="16.5" hidden="false" customHeight="false" outlineLevel="0" collapsed="false">
      <c r="B1512" s="15" t="e">
        <f aca="false">([1]!stdtf_ans,$C$1512)</f>
        <v>#VALUE!</v>
      </c>
      <c r="C1512" s="16" t="str">
        <f aca="false">"/\"&amp;RANDBETWEEN(1,2)&amp;"/\"&amp;B1509&amp;"/\"&amp;B1510</f>
        <v>/\2/\The supply schedule for primary market securities is very flat (elastic) and means that a small change in equilibrium price associates with an extreme change in equilibrium quantity./\The supply schedule for primary market securities is very steep (inelastic) and means that a small change in equilibrium price associates with a small change in equilibrium quantity.</v>
      </c>
      <c r="D1512" s="17" t="s">
        <v>907</v>
      </c>
    </row>
    <row r="1513" customFormat="false" ht="16.5" hidden="false" customHeight="false" outlineLevel="0" collapsed="false">
      <c r="B1513" s="101" t="e">
        <f aca="false">([1]!stdtf_q,$C$1512)</f>
        <v>#VALUE!</v>
      </c>
      <c r="C1513" s="102"/>
      <c r="D1513" s="103"/>
    </row>
    <row r="1514" customFormat="false" ht="16" hidden="false" customHeight="false" outlineLevel="0" collapsed="false"/>
    <row r="1516" customFormat="false" ht="15.5" hidden="false" customHeight="false" outlineLevel="0" collapsed="false">
      <c r="A1516" s="11" t="s">
        <v>908</v>
      </c>
    </row>
    <row r="1517" customFormat="false" ht="15.5" hidden="false" customHeight="false" outlineLevel="0" collapsed="false">
      <c r="A1517" s="81" t="s">
        <v>418</v>
      </c>
      <c r="B1517" s="8" t="str">
        <f aca="false">CHOOSE(RANDBETWEEN(1,2),"Total lifetime interest definitely is more with a 30-year loan but that doesn’t mean it is a worse choice.","Total lifetime interest definitely is less with a 15-year loan but that doesn’t mean it is a better choice.")</f>
        <v>Total lifetime interest definitely is more with a 30-year loan but that doesn’t mean it is a worse choice.</v>
      </c>
    </row>
    <row r="1518" customFormat="false" ht="15.5" hidden="false" customHeight="false" outlineLevel="0" collapsed="false">
      <c r="A1518" s="81" t="s">
        <v>420</v>
      </c>
      <c r="B1518" s="8" t="str">
        <f aca="false">CHOOSE(RANDBETWEEN(1,2),"Total lifetime interest definitely is more with a 30-year loan so therefore it is a worse choice.","Total lifetime interest definitely is less with a 15-year loan so therefore it is a better choice.")</f>
        <v>Total lifetime interest definitely is more with a 30-year loan so therefore it is a worse choice.</v>
      </c>
    </row>
    <row r="1519" customFormat="false" ht="15.5" hidden="false" customHeight="false" outlineLevel="0" collapsed="false">
      <c r="A1519" s="81" t="s">
        <v>422</v>
      </c>
      <c r="B1519" s="8" t="s">
        <v>909</v>
      </c>
    </row>
    <row r="1520" customFormat="false" ht="15.5" hidden="false" customHeight="false" outlineLevel="0" collapsed="false">
      <c r="A1520" s="81" t="s">
        <v>424</v>
      </c>
      <c r="B1520" s="8" t="s">
        <v>910</v>
      </c>
    </row>
    <row r="1521" customFormat="false" ht="15.5" hidden="false" customHeight="false" outlineLevel="0" collapsed="false">
      <c r="A1521" s="81" t="s">
        <v>426</v>
      </c>
      <c r="B1521" s="8" t="str">
        <f aca="false">CHOOSE(RANDBETWEEN(1,2),"When the household expects that in the short-run their uses for money will have low utility but that in the long-run their uses for money will have higher utility then borrowing with a 15-year loan may be advantageous.","When the household expects that in the short-run their uses for money will have high utility but that in the long-run their uses for money will have lower utility then borrowing with a 30-year loan may be advantageous.")</f>
        <v>When the household expects that in the short-run their uses for money will have low utility but that in the long-run their uses for money will have higher utility then borrowing with a 15-year loan may be advantageous.</v>
      </c>
    </row>
    <row r="1522" customFormat="false" ht="15.5" hidden="false" customHeight="false" outlineLevel="0" collapsed="false">
      <c r="A1522" s="81" t="s">
        <v>428</v>
      </c>
      <c r="B1522" s="8" t="str">
        <f aca="false">CHOOSE(RANDBETWEEN(1,2),"When the household expects that in the short-run their uses for money will have low utility but that in the long-run their uses for money will have higher utility then borrowing with a 30-year loan may be advantageous.","When the household expects that in the short-run their uses for money will have high utility but that in the long-run their uses for money will have lower utility then borrowing with a 15-year loan may be advantageous.")</f>
        <v>When the household expects that in the short-run their uses for money will have low utility but that in the long-run their uses for money will have higher utility then borrowing with a 30-year loan may be advantageous.</v>
      </c>
    </row>
    <row r="1523" customFormat="false" ht="16" hidden="false" customHeight="false" outlineLevel="0" collapsed="false"/>
    <row r="1524" customFormat="false" ht="16.5" hidden="false" customHeight="false" outlineLevel="0" collapsed="false">
      <c r="B1524" s="15" t="e">
        <f aca="false">([1]!alpha_ans,$C$1524)</f>
        <v>#VALUE!</v>
      </c>
      <c r="C1524" s="16" t="str">
        <f aca="false">"/\"&amp;RANDBETWEEN(1,5)&amp;"/\"&amp;RANDBETWEEN(1,3)&amp;"/\"&amp;RANDBETWEEN(1,2)&amp;"/\"&amp;B1517&amp;"/\"&amp;B1518&amp;"/\"&amp;B1519&amp;"/\"&amp;B1520&amp;"/\"&amp;B1521&amp;"/\"&amp;B1522</f>
        <v>/\1/\1/\1/\Total lifetime interest definitely is more with a 30-year loan but that doesn’t mean it is a worse choice./\Total lifetime interest definitely is more with a 30-year loan so therefore it is a worse choice./\When the household expects short-run liquidity problems as their careers commence but for the long-run they expect high income growth then borrowing with a 30-year loan may be advantageous./\When the household expects liquidity problems in the short-run as their careers commence but for the long-run they expect high income growth then borrowing with a 15-year loan may be advantageous./\When the household expects that in the short-run their uses for money will have low utility but that in the long-run their uses for money will have higher utility then borrowing with a 15-year loan may be advantageous./\When the household expects that in the short-run their uses for money will have low utility but that in the long-run their uses for money will have higher utility then borrowing with a 30-year loan may be advantageous.</v>
      </c>
      <c r="D1524" s="17" t="s">
        <v>911</v>
      </c>
    </row>
    <row r="1525" customFormat="false" ht="16" hidden="false" customHeight="false" outlineLevel="0" collapsed="false">
      <c r="B1525" s="100" t="e">
        <f aca="false">([1]!complexV_A,$C$1524)</f>
        <v>#VALUE!</v>
      </c>
      <c r="C1525" s="19"/>
      <c r="D1525" s="20"/>
    </row>
    <row r="1526" customFormat="false" ht="15.5" hidden="false" customHeight="false" outlineLevel="0" collapsed="false">
      <c r="B1526" s="100" t="e">
        <f aca="false">([1]!complexV_B,$C$1524)</f>
        <v>#VALUE!</v>
      </c>
      <c r="C1526" s="19"/>
      <c r="D1526" s="20"/>
    </row>
    <row r="1527" customFormat="false" ht="15.5" hidden="false" customHeight="false" outlineLevel="0" collapsed="false">
      <c r="B1527" s="100" t="e">
        <f aca="false">([1]!complexV_C,$C$1524)</f>
        <v>#VALUE!</v>
      </c>
      <c r="C1527" s="19"/>
      <c r="D1527" s="20"/>
    </row>
    <row r="1528" customFormat="false" ht="15.5" hidden="false" customHeight="false" outlineLevel="0" collapsed="false">
      <c r="B1528" s="100" t="e">
        <f aca="false">([1]!complexV_D,$C$1524)</f>
        <v>#VALUE!</v>
      </c>
      <c r="C1528" s="19"/>
      <c r="D1528" s="20"/>
    </row>
    <row r="1529" customFormat="false" ht="16" hidden="false" customHeight="false" outlineLevel="0" collapsed="false">
      <c r="B1529" s="101" t="e">
        <f aca="false">([1]!complexV_E,$C$1524)</f>
        <v>#VALUE!</v>
      </c>
      <c r="C1529" s="102"/>
      <c r="D1529" s="103"/>
    </row>
    <row r="1530" customFormat="false" ht="16" hidden="false" customHeight="false" outlineLevel="0" collapsed="false"/>
    <row r="1532" customFormat="false" ht="15.5" hidden="false" customHeight="false" outlineLevel="0" collapsed="false">
      <c r="A1532" s="11" t="s">
        <v>912</v>
      </c>
    </row>
    <row r="1533" customFormat="false" ht="15.5" hidden="false" customHeight="false" outlineLevel="0" collapsed="false">
      <c r="A1533" s="81" t="s">
        <v>913</v>
      </c>
      <c r="B1533" s="8" t="str">
        <f aca="false">CHOOSE(RANDBETWEEN(1,2),"The geometric average periodic rate of return always is less than or equal to the arithmetic average periodic rate of return.","The arithmetic average periodic rate of return always is greater than or equal to the geometric average periodic rate of return.")</f>
        <v>The arithmetic average periodic rate of return always is greater than or equal to the geometric average periodic rate of return.</v>
      </c>
    </row>
    <row r="1534" customFormat="false" ht="15.5" hidden="false" customHeight="false" outlineLevel="0" collapsed="false">
      <c r="A1534" s="81" t="s">
        <v>914</v>
      </c>
      <c r="B1534" s="8" t="str">
        <f aca="false">CHOOSE(RANDBETWEEN(1,2),"The geometric average periodic rate of return always is greater than or equal to the arithmetic average periodic rate of return.","The arithmetic average periodic rate of return always is less than or equal to the geometric average periodic rate of return.")</f>
        <v>The arithmetic average periodic rate of return always is less than or equal to the geometric average periodic rate of return.</v>
      </c>
    </row>
    <row r="1535" customFormat="false" ht="16" hidden="false" customHeight="false" outlineLevel="0" collapsed="false">
      <c r="A1535" s="81"/>
    </row>
    <row r="1536" customFormat="false" ht="16.5" hidden="false" customHeight="false" outlineLevel="0" collapsed="false">
      <c r="A1536" s="81"/>
      <c r="B1536" s="15" t="e">
        <f aca="false">([1]!stdtf_ans,$C$1536)</f>
        <v>#VALUE!</v>
      </c>
      <c r="C1536" s="16" t="str">
        <f aca="false">"/\"&amp;RANDBETWEEN(1,2)&amp;"/\"&amp;B1533&amp;"/\"&amp;B1534</f>
        <v>/\1/\The arithmetic average periodic rate of return always is greater than or equal to the geometric average periodic rate of return./\The arithmetic average periodic rate of return always is less than or equal to the geometric average periodic rate of return.</v>
      </c>
      <c r="D1536" s="17" t="s">
        <v>915</v>
      </c>
    </row>
    <row r="1537" customFormat="false" ht="16.5" hidden="false" customHeight="false" outlineLevel="0" collapsed="false">
      <c r="A1537" s="81"/>
      <c r="B1537" s="101" t="e">
        <f aca="false">([1]!stdtf_q,$C$1536)</f>
        <v>#VALUE!</v>
      </c>
      <c r="C1537" s="102"/>
      <c r="D1537" s="103"/>
    </row>
    <row r="1538" customFormat="false" ht="16" hidden="false" customHeight="false" outlineLevel="0" collapsed="false">
      <c r="A1538" s="81"/>
    </row>
    <row r="1540" customFormat="false" ht="15.5" hidden="false" customHeight="false" outlineLevel="0" collapsed="false">
      <c r="A1540" s="11" t="s">
        <v>916</v>
      </c>
    </row>
    <row r="1541" customFormat="false" ht="15.5" hidden="false" customHeight="false" outlineLevel="0" collapsed="false">
      <c r="A1541" s="81" t="s">
        <v>913</v>
      </c>
      <c r="B1541" s="8" t="str">
        <f aca="false">CHOOSE(RANDBETWEEN(1,2),"A buy signal results when the short-run moving average becomes bigger than the long-run moving average.","A sell signal results when the short-run moving average becomes smaller than the long-run moving average.")</f>
        <v>A buy signal results when the short-run moving average becomes bigger than the long-run moving average.</v>
      </c>
    </row>
    <row r="1542" customFormat="false" ht="15.5" hidden="false" customHeight="false" outlineLevel="0" collapsed="false">
      <c r="A1542" s="81" t="s">
        <v>914</v>
      </c>
      <c r="B1542" s="8" t="str">
        <f aca="false">CHOOSE(RANDBETWEEN(1,2),"A sell signal results when the short-run moving average becomes bigger than the long-run moving average.","A buy signal results when the short-run moving average becomes smaller than the long-run moving average.")</f>
        <v>A buy signal results when the short-run moving average becomes smaller than the long-run moving average.</v>
      </c>
    </row>
    <row r="1543" customFormat="false" ht="16" hidden="false" customHeight="false" outlineLevel="0" collapsed="false"/>
    <row r="1544" customFormat="false" ht="16.5" hidden="false" customHeight="false" outlineLevel="0" collapsed="false">
      <c r="B1544" s="15" t="e">
        <f aca="false">([1]!stdtf_ans,$C$1544)</f>
        <v>#VALUE!</v>
      </c>
      <c r="C1544" s="16" t="str">
        <f aca="false">"/\"&amp;RANDBETWEEN(1,2)&amp;"/\"&amp;B1541&amp;"/\"&amp;B1542</f>
        <v>/\2/\A buy signal results when the short-run moving average becomes bigger than the long-run moving average./\A buy signal results when the short-run moving average becomes smaller than the long-run moving average.</v>
      </c>
      <c r="D1544" s="17" t="s">
        <v>917</v>
      </c>
    </row>
    <row r="1545" customFormat="false" ht="16.5" hidden="false" customHeight="false" outlineLevel="0" collapsed="false">
      <c r="B1545" s="101" t="e">
        <f aca="false">([1]!stdtf_q,$C$1544)</f>
        <v>#VALUE!</v>
      </c>
      <c r="C1545" s="102"/>
      <c r="D1545" s="103"/>
    </row>
    <row r="1546" customFormat="false" ht="16" hidden="false" customHeight="false" outlineLevel="0" collapsed="false"/>
    <row r="1548" customFormat="false" ht="15.5" hidden="false" customHeight="false" outlineLevel="0" collapsed="false">
      <c r="A1548" s="11" t="s">
        <v>918</v>
      </c>
    </row>
    <row r="1549" customFormat="false" ht="15.5" hidden="false" customHeight="false" outlineLevel="0" collapsed="false">
      <c r="A1549" s="8" t="s">
        <v>330</v>
      </c>
      <c r="B1549" s="8" t="s">
        <v>919</v>
      </c>
    </row>
    <row r="1550" customFormat="false" ht="15.5" hidden="false" customHeight="false" outlineLevel="0" collapsed="false">
      <c r="A1550" s="8" t="s">
        <v>331</v>
      </c>
      <c r="B1550" s="8" t="s">
        <v>920</v>
      </c>
    </row>
    <row r="1551" customFormat="false" ht="15.5" hidden="false" customHeight="false" outlineLevel="0" collapsed="false">
      <c r="A1551" s="8" t="s">
        <v>332</v>
      </c>
      <c r="B1551" s="8" t="s">
        <v>921</v>
      </c>
    </row>
    <row r="1552" customFormat="false" ht="15.5" hidden="false" customHeight="false" outlineLevel="0" collapsed="false">
      <c r="A1552" s="8" t="s">
        <v>333</v>
      </c>
      <c r="B1552" s="8" t="s">
        <v>922</v>
      </c>
    </row>
    <row r="1553" customFormat="false" ht="15.5" hidden="false" customHeight="false" outlineLevel="0" collapsed="false">
      <c r="A1553" s="8" t="s">
        <v>334</v>
      </c>
      <c r="B1553" s="8" t="s">
        <v>923</v>
      </c>
    </row>
    <row r="1554" customFormat="false" ht="15.5" hidden="false" customHeight="false" outlineLevel="0" collapsed="false">
      <c r="A1554" s="8" t="s">
        <v>335</v>
      </c>
      <c r="B1554" s="8" t="s">
        <v>924</v>
      </c>
    </row>
    <row r="1555" customFormat="false" ht="15.5" hidden="false" customHeight="false" outlineLevel="0" collapsed="false">
      <c r="A1555" s="8" t="s">
        <v>925</v>
      </c>
      <c r="B1555" s="8" t="s">
        <v>926</v>
      </c>
    </row>
    <row r="1556" customFormat="false" ht="15.5" hidden="false" customHeight="false" outlineLevel="0" collapsed="false">
      <c r="A1556" s="8" t="s">
        <v>927</v>
      </c>
      <c r="B1556" s="8" t="s">
        <v>928</v>
      </c>
    </row>
    <row r="1557" customFormat="false" ht="15.5" hidden="false" customHeight="false" outlineLevel="0" collapsed="false">
      <c r="A1557" s="8" t="s">
        <v>929</v>
      </c>
      <c r="B1557" s="8" t="s">
        <v>930</v>
      </c>
    </row>
    <row r="1558" customFormat="false" ht="15.5" hidden="false" customHeight="false" outlineLevel="0" collapsed="false">
      <c r="A1558" s="8" t="s">
        <v>931</v>
      </c>
      <c r="B1558" s="8" t="s">
        <v>932</v>
      </c>
    </row>
    <row r="1559" customFormat="false" ht="16" hidden="false" customHeight="false" outlineLevel="0" collapsed="false"/>
    <row r="1560" customFormat="false" ht="16.5" hidden="false" customHeight="false" outlineLevel="0" collapsed="false">
      <c r="B1560" s="15" t="e">
        <f aca="false">([1]!alpha_ans,$C$1560)</f>
        <v>#VALUE!</v>
      </c>
      <c r="C1560" s="16" t="str">
        <f aca="false">"/\"&amp;RANDBETWEEN(1,5)&amp;"/\"&amp;RANDBETWEEN(1,120)&amp;"/\"&amp;B1550&amp;"/\"&amp;B1549&amp;"/\"&amp;B1552&amp;"/\"&amp;B1551&amp;"/\"&amp;B1554&amp;"/\"&amp;B1553&amp;"/\"&amp;B1556&amp;"/\"&amp;B1555&amp;"/\"&amp;B1558&amp;"/\"&amp;B1557</f>
        <v>/\3/\87/\The National Stock Exchange (NSX) in Chicago is the largest stock market in the U.S.A.  NSX was founded in 1885 as the American Stock Exchange./\The National Stock Exchange (NSX) in Chicago is the third largest stock market in the U.S.A.  NSX was founded in 1885 as the Cincinnati Stock Exchange./\The Pacific Stock Exchange (PCX) in San Francisco was founded in 1862 and in 1999 PCX became the first U.S. stock exchange to switch from a for-profit publicly traded company and instead now operates as a member-owned organization./\The Pacific Stock Exchange (PCX) in San Francisco was founded in 1862 and in 1999 PCX became the first U.S. stock exchange to demutualize, meaning switch from a member-owned organization and instead operate as a for-profit publicly traded company.  In 2002 PCX closed its equities floors and migrated stock trading to the Archipelago Exchange (ArcaEx)./\The Philadelphia Stock Exchange (PHLX) was founded in 1790 and is the nation’s oldest.  The PHLX trades more stocks than any other exchange except its bigger neighbor, the New York Stock Exchange./\The Philadelphia Stock Exchange (PHLX) was founded in 1790 and is the nation’s oldest.  The PHLX has a strong market position trading 1,600 equity options, 19 sectors index options, and currency options and futures./\The Pink sheets were founded in 1904 in New York and today quote stock prices for several thousand companies with market caps that generally exceed $1 billion./\The Pink sheets were founded in 1904 in New York and today quote stock prices for companies that do not register with the SEC and are not required to file financial statements with the government./\The OTC Bulletin Board (OTCBB) began operations in June 1990 to provide transparency in the over-the-counter equities market. The average share price for OTCBB stocks is about $10 a share./\The OTC Bulletin Board (OTCBB) began operations in June 1990 to provide transparency in the over-the-counter equities market. The OTCBB provides price quotes for stocks for companies that register and file financial statements with the SEC.  Average share price for OTCBB stocks is about ten cents a share.</v>
      </c>
      <c r="D1560" s="17" t="s">
        <v>933</v>
      </c>
    </row>
    <row r="1561" customFormat="false" ht="16" hidden="false" customHeight="false" outlineLevel="0" collapsed="false">
      <c r="B1561" s="100" t="e">
        <f aca="false">([1]!standardV_A,$C$1560)</f>
        <v>#VALUE!</v>
      </c>
      <c r="C1561" s="19"/>
      <c r="D1561" s="20"/>
    </row>
    <row r="1562" customFormat="false" ht="15.5" hidden="false" customHeight="false" outlineLevel="0" collapsed="false">
      <c r="B1562" s="100" t="e">
        <f aca="false">([1]!standardV_B,$C$1560)</f>
        <v>#VALUE!</v>
      </c>
      <c r="C1562" s="19"/>
      <c r="D1562" s="20"/>
    </row>
    <row r="1563" customFormat="false" ht="15.5" hidden="false" customHeight="false" outlineLevel="0" collapsed="false">
      <c r="B1563" s="100" t="e">
        <f aca="false">([1]!standardV_C,$C$1560)</f>
        <v>#VALUE!</v>
      </c>
      <c r="C1563" s="19"/>
      <c r="D1563" s="20"/>
    </row>
    <row r="1564" customFormat="false" ht="15.5" hidden="false" customHeight="false" outlineLevel="0" collapsed="false">
      <c r="B1564" s="100" t="e">
        <f aca="false">([1]!standardV_D,$C$1560)</f>
        <v>#VALUE!</v>
      </c>
      <c r="C1564" s="19"/>
      <c r="D1564" s="20"/>
    </row>
    <row r="1565" customFormat="false" ht="16" hidden="false" customHeight="false" outlineLevel="0" collapsed="false">
      <c r="B1565" s="101" t="e">
        <f aca="false">([1]!standardV_E,$C$1560)</f>
        <v>#VALUE!</v>
      </c>
      <c r="C1565" s="102"/>
      <c r="D1565" s="103"/>
    </row>
    <row r="1566" customFormat="false" ht="16" hidden="false" customHeight="false" outlineLevel="0" collapsed="false"/>
    <row r="1568" customFormat="false" ht="15.5" hidden="false" customHeight="false" outlineLevel="0" collapsed="false">
      <c r="A1568" s="11" t="s">
        <v>934</v>
      </c>
    </row>
    <row r="1569" customFormat="false" ht="15.5" hidden="false" customHeight="false" outlineLevel="0" collapsed="false">
      <c r="A1569" s="81" t="s">
        <v>913</v>
      </c>
      <c r="B1569" s="8" t="s">
        <v>935</v>
      </c>
    </row>
    <row r="1570" customFormat="false" ht="15.5" hidden="false" customHeight="false" outlineLevel="0" collapsed="false">
      <c r="A1570" s="81" t="s">
        <v>914</v>
      </c>
      <c r="B1570" s="8" t="s">
        <v>936</v>
      </c>
    </row>
    <row r="1571" customFormat="false" ht="16" hidden="false" customHeight="false" outlineLevel="0" collapsed="false"/>
    <row r="1572" customFormat="false" ht="16.5" hidden="false" customHeight="false" outlineLevel="0" collapsed="false">
      <c r="B1572" s="15" t="e">
        <f aca="false">([1]!stdtf_ans,$C$1572)</f>
        <v>#VALUE!</v>
      </c>
      <c r="C1572" s="16" t="str">
        <f aca="false">"/\"&amp;RANDBETWEEN(1,2)&amp;"/\"&amp;B1569&amp;"/\"&amp;B1570</f>
        <v>/\2/\Allocate half the money to X and half to Y because this creates the minimum risk portfolio for this case./\Analyze historical stock returns for X and Y and invest all money in the stock that had the best performance last year.</v>
      </c>
      <c r="D1572" s="17" t="s">
        <v>937</v>
      </c>
    </row>
    <row r="1573" customFormat="false" ht="16.5" hidden="false" customHeight="false" outlineLevel="0" collapsed="false">
      <c r="B1573" s="101" t="e">
        <f aca="false">([1]!stdtf_q,$C$1572)</f>
        <v>#VALUE!</v>
      </c>
      <c r="C1573" s="102"/>
      <c r="D1573" s="103"/>
    </row>
    <row r="1574" customFormat="false" ht="16" hidden="false" customHeight="false" outlineLevel="0" collapsed="false"/>
    <row r="1576" customFormat="false" ht="15.5" hidden="false" customHeight="false" outlineLevel="0" collapsed="false">
      <c r="A1576" s="11" t="s">
        <v>938</v>
      </c>
    </row>
    <row r="1577" customFormat="false" ht="15.5" hidden="false" customHeight="false" outlineLevel="0" collapsed="false">
      <c r="A1577" s="138" t="n">
        <f aca="false">ROUND(A1578*C1579,0)</f>
        <v>1063</v>
      </c>
      <c r="B1577" s="8" t="s">
        <v>939</v>
      </c>
      <c r="E1577" s="52" t="n">
        <f aca="false">A1582-A1583</f>
        <v>1099</v>
      </c>
      <c r="F1577" s="8" t="s">
        <v>940</v>
      </c>
    </row>
    <row r="1578" customFormat="false" ht="15.5" hidden="false" customHeight="false" outlineLevel="0" collapsed="false">
      <c r="A1578" s="138" t="n">
        <f aca="false">RANDBETWEEN(900,1100)*10</f>
        <v>9490</v>
      </c>
      <c r="B1578" s="8" t="s">
        <v>941</v>
      </c>
      <c r="E1578" s="12" t="n">
        <f aca="false">E1577+A1583*A1580/A1581</f>
        <v>1197</v>
      </c>
      <c r="F1578" s="8" t="s">
        <v>942</v>
      </c>
    </row>
    <row r="1579" customFormat="false" ht="15.5" hidden="false" customHeight="false" outlineLevel="0" collapsed="false">
      <c r="A1579" s="139" t="n">
        <f aca="false">A1577/A1578</f>
        <v>0.112012644889357</v>
      </c>
      <c r="B1579" s="8" t="s">
        <v>66</v>
      </c>
      <c r="C1579" s="140" t="n">
        <f aca="false">RANDBETWEEN(110,140)/1000</f>
        <v>0.112</v>
      </c>
      <c r="E1579" s="138" t="n">
        <f aca="false">E1578/A1579</f>
        <v>10686.293508937</v>
      </c>
      <c r="F1579" s="8" t="s">
        <v>943</v>
      </c>
    </row>
    <row r="1580" customFormat="false" ht="15.5" hidden="false" customHeight="false" outlineLevel="0" collapsed="false">
      <c r="A1580" s="8" t="n">
        <f aca="false">A1581+RANDBETWEEN(1,A1581)</f>
        <v>2</v>
      </c>
      <c r="B1580" s="8" t="s">
        <v>944</v>
      </c>
    </row>
    <row r="1581" customFormat="false" ht="15.5" hidden="false" customHeight="false" outlineLevel="0" collapsed="false">
      <c r="A1581" s="8" t="n">
        <f aca="false">RANDBETWEEN(1,5)</f>
        <v>1</v>
      </c>
      <c r="B1581" s="8" t="s">
        <v>945</v>
      </c>
      <c r="D1581" s="8" t="str">
        <f aca="false">A1580&amp;"-for-"&amp;A1581</f>
        <v>2-for-1</v>
      </c>
    </row>
    <row r="1582" customFormat="false" ht="15.5" hidden="false" customHeight="false" outlineLevel="0" collapsed="false">
      <c r="A1582" s="52" t="n">
        <f aca="false">ROUND((1+RANDBETWEEN(8,13)/100)^(IF(RANDBETWEEN(0,1)=0,1,-1))*A1577,0)</f>
        <v>1148</v>
      </c>
      <c r="B1582" s="8" t="s">
        <v>946</v>
      </c>
    </row>
    <row r="1583" customFormat="false" ht="15.5" hidden="false" customHeight="false" outlineLevel="0" collapsed="false">
      <c r="A1583" s="14" t="n">
        <f aca="false">RANDBETWEEN(28,72)</f>
        <v>49</v>
      </c>
      <c r="B1583" s="8" t="s">
        <v>947</v>
      </c>
    </row>
    <row r="1584" customFormat="false" ht="16" hidden="false" customHeight="false" outlineLevel="0" collapsed="false"/>
    <row r="1585" customFormat="false" ht="16.5" hidden="false" customHeight="false" outlineLevel="0" collapsed="false">
      <c r="B1585" s="15" t="e">
        <f aca="false">([1]!std_ans,$C$1585)</f>
        <v>#VALUE!</v>
      </c>
      <c r="C1585" s="16" t="str">
        <f aca="false">"/\"&amp;RANDBETWEEN(1,120)&amp;"/\"&amp;RANDBETWEEN(1,120)&amp;"/\"&amp;0.03&amp;"/\"&amp;E1579</f>
        <v>/\119/\68/\0.03/\10686.293508937</v>
      </c>
      <c r="D1585" s="17" t="s">
        <v>948</v>
      </c>
    </row>
    <row r="1586" customFormat="false" ht="16" hidden="false" customHeight="false" outlineLevel="0" collapsed="false">
      <c r="B1586" s="105" t="e">
        <f aca="false">([1]!stdnum_A,$C$1585)</f>
        <v>#VALUE!</v>
      </c>
      <c r="C1586" s="19"/>
      <c r="D1586" s="20"/>
    </row>
    <row r="1587" customFormat="false" ht="15.5" hidden="false" customHeight="false" outlineLevel="0" collapsed="false">
      <c r="B1587" s="105" t="e">
        <f aca="false">([1]!stdnum_B,$C$1585)</f>
        <v>#VALUE!</v>
      </c>
      <c r="C1587" s="19"/>
      <c r="D1587" s="20"/>
    </row>
    <row r="1588" customFormat="false" ht="15.5" hidden="false" customHeight="false" outlineLevel="0" collapsed="false">
      <c r="B1588" s="105" t="e">
        <f aca="false">([1]!stdnum_C,$C$1585)</f>
        <v>#VALUE!</v>
      </c>
      <c r="C1588" s="19"/>
      <c r="D1588" s="20"/>
    </row>
    <row r="1589" customFormat="false" ht="15.5" hidden="false" customHeight="false" outlineLevel="0" collapsed="false">
      <c r="B1589" s="105" t="e">
        <f aca="false">([1]!stdnum_D,$C$1585)</f>
        <v>#VALUE!</v>
      </c>
      <c r="C1589" s="19"/>
      <c r="D1589" s="20"/>
    </row>
    <row r="1590" customFormat="false" ht="16" hidden="false" customHeight="false" outlineLevel="0" collapsed="false">
      <c r="B1590" s="106" t="e">
        <f aca="false">([1]!stdnum_E,$C$1585)</f>
        <v>#VALUE!</v>
      </c>
      <c r="C1590" s="102"/>
      <c r="D1590" s="103"/>
    </row>
    <row r="1591" customFormat="false" ht="16" hidden="false" customHeight="false" outlineLevel="0" collapsed="false"/>
    <row r="1593" customFormat="false" ht="15.5" hidden="false" customHeight="false" outlineLevel="0" collapsed="false">
      <c r="A1593" s="11" t="s">
        <v>949</v>
      </c>
    </row>
    <row r="1594" customFormat="false" ht="15.5" hidden="false" customHeight="false" outlineLevel="0" collapsed="false">
      <c r="A1594" s="114" t="s">
        <v>668</v>
      </c>
      <c r="B1594" s="8" t="s">
        <v>950</v>
      </c>
    </row>
    <row r="1595" customFormat="false" ht="15.5" hidden="false" customHeight="false" outlineLevel="0" collapsed="false">
      <c r="A1595" s="114" t="s">
        <v>669</v>
      </c>
      <c r="B1595" s="8" t="str">
        <f aca="false">CHOOSE(RANDBETWEEN(1,2),"maximize sales revenue","maximize Stockholders’ equity")</f>
        <v>maximize sales revenue</v>
      </c>
    </row>
    <row r="1596" customFormat="false" ht="15.5" hidden="false" customHeight="false" outlineLevel="0" collapsed="false">
      <c r="B1596" s="8" t="str">
        <f aca="false">CHOOSE(RANDBETWEEN(1,2),"maximize the stock price","maximize Total assets")</f>
        <v>maximize Total assets</v>
      </c>
    </row>
    <row r="1597" customFormat="false" ht="15.5" hidden="false" customHeight="false" outlineLevel="0" collapsed="false">
      <c r="B1597" s="8" t="str">
        <f aca="false">CHOOSE(RANDBETWEEN(1,2),"maximize employee wages","minimize tax payments")</f>
        <v>minimize tax payments</v>
      </c>
    </row>
    <row r="1598" customFormat="false" ht="15.5" hidden="false" customHeight="false" outlineLevel="0" collapsed="false">
      <c r="B1598" s="8" t="str">
        <f aca="false">CHOOSE(RANDBETWEEN(1,3),"minimize production costs","maximize Net income","maximize profit")</f>
        <v>minimize production costs</v>
      </c>
    </row>
    <row r="1599" customFormat="false" ht="16" hidden="false" customHeight="false" outlineLevel="0" collapsed="false"/>
    <row r="1600" customFormat="false" ht="16.5" hidden="false" customHeight="false" outlineLevel="0" collapsed="false">
      <c r="B1600" s="15" t="e">
        <f aca="false">([1]!std_ans,$C$1600)</f>
        <v>#VALUE!</v>
      </c>
      <c r="C1600" s="16" t="str">
        <f aca="false">"/\"&amp;RANDBETWEEN(1,120)&amp;"/\"&amp;B1594&amp;"/\"&amp;B1595&amp;"/\"&amp;B1596&amp;"/\"&amp;B1597&amp;"/\"&amp;B1598</f>
        <v>/\57/\maximize wealth creation/\maximize sales revenue/\maximize Total assets/\minimize tax payments/\minimize production costs</v>
      </c>
      <c r="D1600" s="17" t="s">
        <v>951</v>
      </c>
    </row>
    <row r="1601" customFormat="false" ht="16" hidden="false" customHeight="false" outlineLevel="0" collapsed="false">
      <c r="B1601" s="100" t="e">
        <f aca="false">([1]!simpleV_A,$C$1600)</f>
        <v>#VALUE!</v>
      </c>
      <c r="C1601" s="19"/>
      <c r="D1601" s="20"/>
    </row>
    <row r="1602" customFormat="false" ht="15.5" hidden="false" customHeight="false" outlineLevel="0" collapsed="false">
      <c r="B1602" s="100" t="e">
        <f aca="false">([1]!simpleV_B,$C$1600)</f>
        <v>#VALUE!</v>
      </c>
      <c r="C1602" s="19"/>
      <c r="D1602" s="20"/>
    </row>
    <row r="1603" customFormat="false" ht="15.5" hidden="false" customHeight="false" outlineLevel="0" collapsed="false">
      <c r="B1603" s="100" t="e">
        <f aca="false">([1]!simpleV_C,$C$1600)</f>
        <v>#VALUE!</v>
      </c>
      <c r="C1603" s="19"/>
      <c r="D1603" s="20"/>
    </row>
    <row r="1604" customFormat="false" ht="15.5" hidden="false" customHeight="false" outlineLevel="0" collapsed="false">
      <c r="B1604" s="100" t="e">
        <f aca="false">([1]!simpleV_D,$C$1600)</f>
        <v>#VALUE!</v>
      </c>
      <c r="C1604" s="19"/>
      <c r="D1604" s="20"/>
    </row>
    <row r="1605" customFormat="false" ht="16" hidden="false" customHeight="false" outlineLevel="0" collapsed="false">
      <c r="B1605" s="101" t="e">
        <f aca="false">([1]!simpleV_E,$C$1600)</f>
        <v>#VALUE!</v>
      </c>
      <c r="C1605" s="102"/>
      <c r="D1605" s="103"/>
    </row>
    <row r="1606" customFormat="false" ht="16" hidden="false" customHeight="false" outlineLevel="0" collapsed="false"/>
    <row r="1608" customFormat="false" ht="15.5" hidden="false" customHeight="false" outlineLevel="0" collapsed="false">
      <c r="A1608" s="11" t="s">
        <v>952</v>
      </c>
    </row>
    <row r="1609" customFormat="false" ht="15.5" hidden="false" customHeight="false" outlineLevel="0" collapsed="false">
      <c r="A1609" s="8" t="s">
        <v>330</v>
      </c>
      <c r="B1609" s="8" t="s">
        <v>953</v>
      </c>
    </row>
    <row r="1610" customFormat="false" ht="15.5" hidden="false" customHeight="false" outlineLevel="0" collapsed="false">
      <c r="A1610" s="8" t="s">
        <v>331</v>
      </c>
      <c r="B1610" s="8" t="s">
        <v>954</v>
      </c>
    </row>
    <row r="1611" customFormat="false" ht="15.5" hidden="false" customHeight="false" outlineLevel="0" collapsed="false">
      <c r="A1611" s="8" t="s">
        <v>332</v>
      </c>
      <c r="B1611" s="8" t="s">
        <v>955</v>
      </c>
    </row>
    <row r="1612" customFormat="false" ht="15.5" hidden="false" customHeight="false" outlineLevel="0" collapsed="false">
      <c r="A1612" s="8" t="s">
        <v>333</v>
      </c>
      <c r="B1612" s="8" t="s">
        <v>956</v>
      </c>
    </row>
    <row r="1613" customFormat="false" ht="15.5" hidden="false" customHeight="false" outlineLevel="0" collapsed="false">
      <c r="A1613" s="8" t="s">
        <v>334</v>
      </c>
      <c r="B1613" s="8" t="s">
        <v>957</v>
      </c>
    </row>
    <row r="1614" customFormat="false" ht="15.5" hidden="false" customHeight="false" outlineLevel="0" collapsed="false">
      <c r="A1614" s="8" t="s">
        <v>335</v>
      </c>
      <c r="B1614" s="8" t="s">
        <v>958</v>
      </c>
    </row>
    <row r="1615" customFormat="false" ht="16" hidden="false" customHeight="false" outlineLevel="0" collapsed="false"/>
    <row r="1616" customFormat="false" ht="16.5" hidden="false" customHeight="false" outlineLevel="0" collapsed="false">
      <c r="B1616" s="15" t="e">
        <f aca="false">([1]!alpha_ans,$C$1616)</f>
        <v>#VALUE!</v>
      </c>
      <c r="C1616" s="16" t="str">
        <f aca="false">"/\"&amp;RANDBETWEEN(1,5)&amp;"/\"&amp;RANDBETWEEN(1,3)&amp;"/\"&amp;RANDBETWEEN(1,2)&amp;"/\"&amp;B1609&amp;"/\"&amp;B1610&amp;"/\"&amp;B1611&amp;"/\"&amp;B1612&amp;"/\"&amp;B1613&amp;"/\"&amp;B1614</f>
        <v>/\2/\1/\2/\They usually are not employees of the company/\They usually are highly paid employees of the company/\They often are successful outsiders with careers unrelated to the mission of the company/\They usually are company insiders with very close personal relationships with senior management/\They are elected to the Board by shareholders/\They are elected to the Board by senior management</v>
      </c>
      <c r="D1616" s="17" t="s">
        <v>959</v>
      </c>
    </row>
    <row r="1617" customFormat="false" ht="16" hidden="false" customHeight="false" outlineLevel="0" collapsed="false">
      <c r="B1617" s="100" t="e">
        <f aca="false">([1]!complexV_A,$C$1616)</f>
        <v>#VALUE!</v>
      </c>
      <c r="C1617" s="19"/>
      <c r="D1617" s="20"/>
    </row>
    <row r="1618" customFormat="false" ht="15.5" hidden="false" customHeight="false" outlineLevel="0" collapsed="false">
      <c r="B1618" s="100" t="e">
        <f aca="false">([1]!complexV_B,$C$1616)</f>
        <v>#VALUE!</v>
      </c>
      <c r="C1618" s="19"/>
      <c r="D1618" s="20"/>
    </row>
    <row r="1619" customFormat="false" ht="15.5" hidden="false" customHeight="false" outlineLevel="0" collapsed="false">
      <c r="B1619" s="100" t="e">
        <f aca="false">([1]!complexV_C,$C$1616)</f>
        <v>#VALUE!</v>
      </c>
      <c r="C1619" s="19"/>
      <c r="D1619" s="20"/>
    </row>
    <row r="1620" customFormat="false" ht="15.5" hidden="false" customHeight="false" outlineLevel="0" collapsed="false">
      <c r="B1620" s="100" t="e">
        <f aca="false">([1]!complexV_D,$C$1616)</f>
        <v>#VALUE!</v>
      </c>
      <c r="C1620" s="19"/>
      <c r="D1620" s="20"/>
    </row>
    <row r="1621" customFormat="false" ht="16" hidden="false" customHeight="false" outlineLevel="0" collapsed="false">
      <c r="B1621" s="101" t="e">
        <f aca="false">([1]!complexV_E,$C$1616)</f>
        <v>#VALUE!</v>
      </c>
      <c r="C1621" s="102"/>
      <c r="D1621" s="103"/>
    </row>
    <row r="1622" customFormat="false" ht="16" hidden="false" customHeight="false" outlineLevel="0" collapsed="false"/>
    <row r="1624" customFormat="false" ht="15.5" hidden="false" customHeight="false" outlineLevel="0" collapsed="false">
      <c r="A1624" s="11" t="s">
        <v>960</v>
      </c>
    </row>
    <row r="1625" customFormat="false" ht="15.5" hidden="false" customHeight="false" outlineLevel="0" collapsed="false">
      <c r="A1625" s="8" t="s">
        <v>330</v>
      </c>
      <c r="B1625" s="8" t="s">
        <v>961</v>
      </c>
    </row>
    <row r="1626" customFormat="false" ht="15.5" hidden="false" customHeight="false" outlineLevel="0" collapsed="false">
      <c r="A1626" s="8" t="s">
        <v>331</v>
      </c>
      <c r="B1626" s="8" t="s">
        <v>962</v>
      </c>
    </row>
    <row r="1627" customFormat="false" ht="15.5" hidden="false" customHeight="false" outlineLevel="0" collapsed="false">
      <c r="A1627" s="8" t="s">
        <v>332</v>
      </c>
      <c r="B1627" s="8" t="s">
        <v>963</v>
      </c>
    </row>
    <row r="1628" customFormat="false" ht="15.5" hidden="false" customHeight="false" outlineLevel="0" collapsed="false">
      <c r="A1628" s="8" t="s">
        <v>333</v>
      </c>
      <c r="B1628" s="8" t="s">
        <v>964</v>
      </c>
    </row>
    <row r="1629" customFormat="false" ht="15.5" hidden="false" customHeight="false" outlineLevel="0" collapsed="false">
      <c r="A1629" s="8" t="s">
        <v>334</v>
      </c>
      <c r="B1629" s="8" t="str">
        <f aca="false">CHOOSE(RANDBETWEEN(1,4),"When the project’s actual financing rate exceeds the IRR then the NPV is negative.","When the project’s actual financing rate is less than the IRR then the NPV is positive.","When a project’s NPV is positive then the actual financing rate is less than the IRR.","When a project’s NPV is negative then the actual financing rate exceeds the IRR.")</f>
        <v>When the project’s actual financing rate exceeds the IRR then the NPV is negative.</v>
      </c>
    </row>
    <row r="1630" customFormat="false" ht="15.5" hidden="false" customHeight="false" outlineLevel="0" collapsed="false">
      <c r="A1630" s="8" t="s">
        <v>335</v>
      </c>
      <c r="B1630" s="8" t="str">
        <f aca="false">CHOOSE(RANDBETWEEN(1,4),"When the project’s actual financing rate exceeds the IRR then the NPV is positive.","When the project’s actual financing rate is less than the IRR then the NPV is negative.","When a project’s NPV is negative then the actual financing rate is less than the IRR.","When a project’s NPV is positive then the actual financing rate exceeds the IRR.")</f>
        <v>When a project’s NPV is negative then the actual financing rate is less than the IRR.</v>
      </c>
    </row>
    <row r="1631" customFormat="false" ht="16" hidden="false" customHeight="false" outlineLevel="0" collapsed="false"/>
    <row r="1632" customFormat="false" ht="16.5" hidden="false" customHeight="false" outlineLevel="0" collapsed="false">
      <c r="B1632" s="15" t="e">
        <f aca="false">([1]!alpha_ans,$C$1632)</f>
        <v>#VALUE!</v>
      </c>
      <c r="C1632" s="16" t="str">
        <f aca="false">"/\"&amp;RANDBETWEEN(1,5)&amp;"/\"&amp;RANDBETWEEN(1,3)&amp;"/\"&amp;RANDBETWEEN(1,2)&amp;"/\"&amp;B1625&amp;"/\"&amp;B1626&amp;"/\"&amp;B1627&amp;"/\"&amp;B1628&amp;"/\"&amp;B1629&amp;"/\"&amp;B1630</f>
        <v>/\4/\3/\1/\The IRR for a project is the financing rate at which the project’s NPV is zero./\The NPV for a project is the financing rate at which the project’s IRR is zero./\The NPV for a project is the amount of capitalized economic profit that a project creates./\The NPV for a project is the amount of wealth that the project creates./\When the project’s actual financing rate exceeds the IRR then the NPV is negative./\When a project’s NPV is negative then the actual financing rate is less than the IRR.</v>
      </c>
      <c r="D1632" s="17" t="s">
        <v>965</v>
      </c>
    </row>
    <row r="1633" customFormat="false" ht="16" hidden="false" customHeight="false" outlineLevel="0" collapsed="false">
      <c r="B1633" s="100" t="e">
        <f aca="false">([1]!complexV_A,$C$1632)</f>
        <v>#VALUE!</v>
      </c>
      <c r="C1633" s="19"/>
      <c r="D1633" s="20"/>
    </row>
    <row r="1634" customFormat="false" ht="15.5" hidden="false" customHeight="false" outlineLevel="0" collapsed="false">
      <c r="B1634" s="100" t="e">
        <f aca="false">([1]!complexV_B,$C$1632)</f>
        <v>#VALUE!</v>
      </c>
      <c r="C1634" s="19"/>
      <c r="D1634" s="20"/>
    </row>
    <row r="1635" customFormat="false" ht="15.5" hidden="false" customHeight="false" outlineLevel="0" collapsed="false">
      <c r="B1635" s="100" t="e">
        <f aca="false">([1]!complexV_C,$C$1632)</f>
        <v>#VALUE!</v>
      </c>
      <c r="C1635" s="19"/>
      <c r="D1635" s="20"/>
    </row>
    <row r="1636" customFormat="false" ht="15.5" hidden="false" customHeight="false" outlineLevel="0" collapsed="false">
      <c r="B1636" s="100" t="e">
        <f aca="false">([1]!complexV_D,$C$1632)</f>
        <v>#VALUE!</v>
      </c>
      <c r="C1636" s="19"/>
      <c r="D1636" s="20"/>
    </row>
    <row r="1637" customFormat="false" ht="16" hidden="false" customHeight="false" outlineLevel="0" collapsed="false">
      <c r="B1637" s="101" t="e">
        <f aca="false">([1]!complexV_E,$C$1632)</f>
        <v>#VALUE!</v>
      </c>
      <c r="C1637" s="102"/>
      <c r="D1637" s="103"/>
    </row>
    <row r="1638" customFormat="false" ht="16" hidden="false" customHeight="false" outlineLevel="0" collapsed="false"/>
    <row r="1640" customFormat="false" ht="15.5" hidden="false" customHeight="false" outlineLevel="0" collapsed="false">
      <c r="A1640" s="11" t="s">
        <v>966</v>
      </c>
    </row>
    <row r="1641" customFormat="false" ht="15.5" hidden="false" customHeight="false" outlineLevel="0" collapsed="false">
      <c r="A1641" s="8" t="s">
        <v>330</v>
      </c>
      <c r="B1641" s="8" t="str">
        <f aca="false">CHOOSE(RANDBETWEEN(1,2),"Next year’s spot price for a unit of foreign currency increases as the inflation rate in the foreign economy decreases.","Next year’s spot price for a unit of foreign currency decreases as the inflation rate in the foreign economy increases.")</f>
        <v>Next year’s spot price for a unit of foreign currency decreases as the inflation rate in the foreign economy increases.</v>
      </c>
    </row>
    <row r="1642" customFormat="false" ht="15.5" hidden="false" customHeight="false" outlineLevel="0" collapsed="false">
      <c r="A1642" s="8" t="s">
        <v>331</v>
      </c>
      <c r="B1642" s="8" t="str">
        <f aca="false">CHOOSE(RANDBETWEEN(1,2),"Next year’s spot price for a unit of foreign currency increases as the inflation rate in the foreign economy increases.","Next year’s spot price for a unit of foreign currency decreases as the inflation rate in the foreign economy decreases.")</f>
        <v>Next year’s spot price for a unit of foreign currency increases as the inflation rate in the foreign economy increases.</v>
      </c>
    </row>
    <row r="1643" customFormat="false" ht="15.5" hidden="false" customHeight="false" outlineLevel="0" collapsed="false">
      <c r="A1643" s="8" t="s">
        <v>332</v>
      </c>
      <c r="B1643" s="8" t="str">
        <f aca="false">CHOOSE(RANDBETWEEN(1,2),"Next year’s spot price for a unit of foreign currency increases as the inflation rate in the domestic economy increases.","Next year’s spot price for a unit of foreign currency decreases as the inflation rate in the domestic economy decreases.")</f>
        <v>Next year’s spot price for a unit of foreign currency increases as the inflation rate in the domestic economy increases.</v>
      </c>
    </row>
    <row r="1644" customFormat="false" ht="15.5" hidden="false" customHeight="false" outlineLevel="0" collapsed="false">
      <c r="A1644" s="8" t="s">
        <v>333</v>
      </c>
      <c r="B1644" s="8" t="str">
        <f aca="false">CHOOSE(RANDBETWEEN(1,2),"Next year’s spot price for a unit of foreign currency increases as the inflation rate in the domestic economy decreases.","Next year’s spot price for a unit of foreign currency decreases as the inflation rate in the domestic economy increases.")</f>
        <v>Next year’s spot price for a unit of foreign currency decreases as the inflation rate in the domestic economy increases.</v>
      </c>
    </row>
    <row r="1645" customFormat="false" ht="15.5" hidden="false" customHeight="false" outlineLevel="0" collapsed="false">
      <c r="A1645" s="8" t="s">
        <v>334</v>
      </c>
      <c r="B1645" s="8" t="s">
        <v>967</v>
      </c>
    </row>
    <row r="1646" customFormat="false" ht="15.5" hidden="false" customHeight="false" outlineLevel="0" collapsed="false">
      <c r="A1646" s="8" t="s">
        <v>335</v>
      </c>
      <c r="B1646" s="8" t="str">
        <f aca="false">CHOOSE(RANDBETWEEN(1,2),"When the inflation rate in the domestic and foreign economies are equal then probably the domestic currency appreciates relative to the foreign currency.","When the inflation rate in the domestic and foreign economies are equal then probably the domestic currency depreciates relative to the foreign currency.")</f>
        <v>When the inflation rate in the domestic and foreign economies are equal then probably the domestic currency appreciates relative to the foreign currency.</v>
      </c>
    </row>
    <row r="1647" customFormat="false" ht="16" hidden="false" customHeight="false" outlineLevel="0" collapsed="false"/>
    <row r="1648" customFormat="false" ht="16.5" hidden="false" customHeight="false" outlineLevel="0" collapsed="false">
      <c r="B1648" s="15" t="e">
        <f aca="false">([1]!alpha_ans,$C$1648)</f>
        <v>#VALUE!</v>
      </c>
      <c r="C1648" s="16" t="str">
        <f aca="false">"/\"&amp;RANDBETWEEN(1,5)&amp;"/\"&amp;RANDBETWEEN(1,3)&amp;"/\"&amp;RANDBETWEEN(1,2)&amp;"/\"&amp;B1641&amp;"/\"&amp;B1642&amp;"/\"&amp;B1643&amp;"/\"&amp;B1644&amp;"/\"&amp;B1645&amp;"/\"&amp;B1646</f>
        <v>/\4/\1/\1/\Next year’s spot price for a unit of foreign currency decreases as the inflation rate in the foreign economy increases./\Next year’s spot price for a unit of foreign currency increases as the inflation rate in the foreign economy increases./\Next year’s spot price for a unit of foreign currency increases as the inflation rate in the domestic economy increases./\Next year’s spot price for a unit of foreign currency decreases as the inflation rate in the domestic economy increases./\When the inflation rate in the domestic and foreign economies are equal then probably then probably next year’s spot price for a unit of foreign currency remains the same as this year’s price./\When the inflation rate in the domestic and foreign economies are equal then probably the domestic currency appreciates relative to the foreign currency.</v>
      </c>
      <c r="D1648" s="17" t="s">
        <v>968</v>
      </c>
    </row>
    <row r="1649" customFormat="false" ht="16" hidden="false" customHeight="false" outlineLevel="0" collapsed="false">
      <c r="B1649" s="100" t="e">
        <f aca="false">([1]!complexV_A,$C$1648)</f>
        <v>#VALUE!</v>
      </c>
      <c r="C1649" s="19"/>
      <c r="D1649" s="20"/>
    </row>
    <row r="1650" customFormat="false" ht="15.5" hidden="false" customHeight="false" outlineLevel="0" collapsed="false">
      <c r="B1650" s="100" t="e">
        <f aca="false">([1]!complexV_B,$C$1648)</f>
        <v>#VALUE!</v>
      </c>
      <c r="C1650" s="19"/>
      <c r="D1650" s="20"/>
    </row>
    <row r="1651" customFormat="false" ht="15.5" hidden="false" customHeight="false" outlineLevel="0" collapsed="false">
      <c r="B1651" s="100" t="e">
        <f aca="false">([1]!complexV_C,$C$1648)</f>
        <v>#VALUE!</v>
      </c>
      <c r="C1651" s="19"/>
      <c r="D1651" s="20"/>
    </row>
    <row r="1652" customFormat="false" ht="15.5" hidden="false" customHeight="false" outlineLevel="0" collapsed="false">
      <c r="B1652" s="100" t="e">
        <f aca="false">([1]!complexV_D,$C$1648)</f>
        <v>#VALUE!</v>
      </c>
      <c r="C1652" s="19"/>
      <c r="D1652" s="20"/>
    </row>
    <row r="1653" customFormat="false" ht="16" hidden="false" customHeight="false" outlineLevel="0" collapsed="false">
      <c r="B1653" s="101" t="e">
        <f aca="false">([1]!complexV_E,$C$1648)</f>
        <v>#VALUE!</v>
      </c>
      <c r="C1653" s="102"/>
      <c r="D1653" s="103"/>
    </row>
    <row r="1654" customFormat="false" ht="16" hidden="false" customHeight="false" outlineLevel="0" collapsed="false"/>
    <row r="1656" customFormat="false" ht="15.5" hidden="false" customHeight="false" outlineLevel="0" collapsed="false">
      <c r="A1656" s="11" t="s">
        <v>969</v>
      </c>
    </row>
    <row r="1657" customFormat="false" ht="15.5" hidden="false" customHeight="false" outlineLevel="0" collapsed="false">
      <c r="A1657" s="8" t="s">
        <v>330</v>
      </c>
      <c r="B1657" s="8" t="s">
        <v>970</v>
      </c>
    </row>
    <row r="1658" customFormat="false" ht="15.5" hidden="false" customHeight="false" outlineLevel="0" collapsed="false">
      <c r="A1658" s="8" t="s">
        <v>331</v>
      </c>
      <c r="B1658" s="8" t="s">
        <v>971</v>
      </c>
    </row>
    <row r="1659" customFormat="false" ht="15.5" hidden="false" customHeight="false" outlineLevel="0" collapsed="false">
      <c r="A1659" s="8" t="s">
        <v>332</v>
      </c>
      <c r="B1659" s="8" t="s">
        <v>972</v>
      </c>
    </row>
    <row r="1660" customFormat="false" ht="15.5" hidden="false" customHeight="false" outlineLevel="0" collapsed="false">
      <c r="A1660" s="8" t="s">
        <v>333</v>
      </c>
      <c r="B1660" s="8" t="str">
        <f aca="false">CHOOSE(RANDBETWEEN(1,2),"One of the product lines for insurance companies that is showing the largest revenue growth is life insurance premiums.","One of the product lines for insurance companies that is showing the largest revenue growth is automobile insurance premiums.")</f>
        <v>One of the product lines for insurance companies that is showing the largest revenue growth is automobile insurance premiums.</v>
      </c>
    </row>
    <row r="1661" customFormat="false" ht="15.5" hidden="false" customHeight="false" outlineLevel="0" collapsed="false">
      <c r="A1661" s="8" t="s">
        <v>334</v>
      </c>
      <c r="B1661" s="8" t="s">
        <v>973</v>
      </c>
    </row>
    <row r="1662" customFormat="false" ht="15.5" hidden="false" customHeight="false" outlineLevel="0" collapsed="false">
      <c r="A1662" s="8" t="s">
        <v>335</v>
      </c>
      <c r="B1662" s="8" t="s">
        <v>974</v>
      </c>
    </row>
    <row r="1663" customFormat="false" ht="16" hidden="false" customHeight="false" outlineLevel="0" collapsed="false"/>
    <row r="1664" customFormat="false" ht="16.5" hidden="false" customHeight="false" outlineLevel="0" collapsed="false">
      <c r="B1664" s="15" t="e">
        <f aca="false">([1]!alpha_ans,$C$1664)</f>
        <v>#VALUE!</v>
      </c>
      <c r="C1664" s="16" t="str">
        <f aca="false">"/\"&amp;RANDBETWEEN(1,5)&amp;"/\"&amp;RANDBETWEEN(1,3)&amp;"/\"&amp;RANDBETWEEN(1,2)&amp;"/\"&amp;B1657&amp;"/\"&amp;B1658&amp;"/\"&amp;B1659&amp;"/\"&amp;B1660&amp;"/\"&amp;B1661&amp;"/\"&amp;B1662</f>
        <v>/\1/\3/\2/\The bank sector owns more financial assets than any other financial institution./\The bank sector owns more equities than any other institutional sector on the buy-side./\One of the product lines for insurance companies that is showing the largest revenue growth is annuity premiums./\One of the product lines for insurance companies that is showing the largest revenue growth is automobile insurance premiums./\Mortgages and other loans represent the largest line items on the Asset side of the aggregate balance sheet for the bank sector./\Mortgages and other loans represent the largest line items on the Liability side of the aggregate balance sheet for the bank sector.</v>
      </c>
      <c r="D1664" s="17" t="s">
        <v>975</v>
      </c>
    </row>
    <row r="1665" customFormat="false" ht="16" hidden="false" customHeight="false" outlineLevel="0" collapsed="false">
      <c r="B1665" s="100" t="e">
        <f aca="false">([1]!complexV_A,$C$1664)</f>
        <v>#VALUE!</v>
      </c>
      <c r="C1665" s="19"/>
      <c r="D1665" s="20"/>
    </row>
    <row r="1666" customFormat="false" ht="15.5" hidden="false" customHeight="false" outlineLevel="0" collapsed="false">
      <c r="B1666" s="100" t="e">
        <f aca="false">([1]!complexV_B,$C$1664)</f>
        <v>#VALUE!</v>
      </c>
      <c r="C1666" s="19"/>
      <c r="D1666" s="20"/>
    </row>
    <row r="1667" customFormat="false" ht="15.5" hidden="false" customHeight="false" outlineLevel="0" collapsed="false">
      <c r="B1667" s="100" t="e">
        <f aca="false">([1]!complexV_C,$C$1664)</f>
        <v>#VALUE!</v>
      </c>
      <c r="C1667" s="19"/>
      <c r="D1667" s="20"/>
    </row>
    <row r="1668" customFormat="false" ht="15.5" hidden="false" customHeight="false" outlineLevel="0" collapsed="false">
      <c r="B1668" s="100" t="e">
        <f aca="false">([1]!complexV_D,$C$1664)</f>
        <v>#VALUE!</v>
      </c>
      <c r="C1668" s="19"/>
      <c r="D1668" s="20"/>
    </row>
    <row r="1669" customFormat="false" ht="16" hidden="false" customHeight="false" outlineLevel="0" collapsed="false">
      <c r="B1669" s="101" t="e">
        <f aca="false">([1]!complexV_E,$C$1664)</f>
        <v>#VALUE!</v>
      </c>
      <c r="C1669" s="102"/>
      <c r="D1669" s="103"/>
    </row>
    <row r="1670" customFormat="false" ht="16" hidden="false" customHeight="false" outlineLevel="0" collapsed="false"/>
    <row r="1672" customFormat="false" ht="15.5" hidden="false" customHeight="false" outlineLevel="0" collapsed="false">
      <c r="A1672" s="11" t="s">
        <v>976</v>
      </c>
    </row>
    <row r="1673" customFormat="false" ht="15.5" hidden="false" customHeight="false" outlineLevel="0" collapsed="false">
      <c r="A1673" s="8" t="s">
        <v>330</v>
      </c>
      <c r="B1673" s="8" t="s">
        <v>977</v>
      </c>
    </row>
    <row r="1674" customFormat="false" ht="15.5" hidden="false" customHeight="false" outlineLevel="0" collapsed="false">
      <c r="A1674" s="8" t="s">
        <v>331</v>
      </c>
      <c r="B1674" s="8" t="str">
        <f aca="false">CHOOSE(RANDBETWEEN(1,2),"When the company never pays dividends then the ROE is always bigger than the ROR.","When the company never pays dividends then the ROE is always smaller than the ROR.")</f>
        <v>When the company never pays dividends then the ROE is always bigger than the ROR.</v>
      </c>
    </row>
    <row r="1675" customFormat="false" ht="15.5" hidden="false" customHeight="false" outlineLevel="0" collapsed="false">
      <c r="A1675" s="8" t="s">
        <v>332</v>
      </c>
      <c r="B1675" s="8" t="s">
        <v>978</v>
      </c>
    </row>
    <row r="1676" customFormat="false" ht="15.5" hidden="false" customHeight="false" outlineLevel="0" collapsed="false">
      <c r="A1676" s="8" t="s">
        <v>333</v>
      </c>
      <c r="B1676" s="8" t="str">
        <f aca="false">CHOOSE(RANDBETWEEN(1,2),"When the equity price-to-book ratio is constant at unity (1.0) then the ROR is always bigger than the ROE.","When the equity price-to-book ratio is constant at unity (1.0) then the ROR is always smaller than the ROE.")</f>
        <v>When the equity price-to-book ratio is constant at unity (1.0) then the ROR is always smaller than the ROE.</v>
      </c>
    </row>
    <row r="1677" customFormat="false" ht="15.5" hidden="false" customHeight="false" outlineLevel="0" collapsed="false">
      <c r="A1677" s="8" t="s">
        <v>334</v>
      </c>
      <c r="B1677" s="8" t="s">
        <v>979</v>
      </c>
    </row>
    <row r="1678" customFormat="false" ht="15.5" hidden="false" customHeight="false" outlineLevel="0" collapsed="false">
      <c r="A1678" s="8" t="s">
        <v>335</v>
      </c>
      <c r="B1678" s="8" t="s">
        <v>980</v>
      </c>
    </row>
    <row r="1679" customFormat="false" ht="16" hidden="false" customHeight="false" outlineLevel="0" collapsed="false"/>
    <row r="1680" customFormat="false" ht="16.5" hidden="false" customHeight="false" outlineLevel="0" collapsed="false">
      <c r="B1680" s="15" t="e">
        <f aca="false">([1]!alpha_ans,$C$1680)</f>
        <v>#VALUE!</v>
      </c>
      <c r="C1680" s="16" t="str">
        <f aca="false">"/\"&amp;RANDBETWEEN(1,5)&amp;"/\"&amp;RANDBETWEEN(1,3)&amp;"/\"&amp;RANDBETWEEN(1,2)&amp;"/\"&amp;B1673&amp;"/\"&amp;B1674&amp;"/\"&amp;B1675&amp;"/\"&amp;B1676&amp;"/\"&amp;B1677&amp;"/\"&amp;B1678</f>
        <v>/\3/\3/\1/\When the company never pays dividends then the ROE always equals the ROR./\When the company never pays dividends then the ROE is always bigger than the ROR./\When the equity price-to-book ratio is constant at unity (1.0) then the ROR always equals the ROE./\When the equity price-to-book ratio is constant at unity (1.0) then the ROR is always smaller than the ROE./\When the company dividend payout ratio is 100% then the ROR equals the ROE divided by the equity price-to-book ratio./\When the company dividend payout ratio is 100% then the ROR equals the ROE multiplied by the equity price-to-book ratio.</v>
      </c>
      <c r="D1680" s="17" t="s">
        <v>981</v>
      </c>
    </row>
    <row r="1681" customFormat="false" ht="16" hidden="false" customHeight="false" outlineLevel="0" collapsed="false">
      <c r="B1681" s="100" t="e">
        <f aca="false">([1]!complexV_A,$C$1680)</f>
        <v>#VALUE!</v>
      </c>
      <c r="C1681" s="19"/>
      <c r="D1681" s="20"/>
    </row>
    <row r="1682" customFormat="false" ht="15.5" hidden="false" customHeight="false" outlineLevel="0" collapsed="false">
      <c r="B1682" s="100" t="e">
        <f aca="false">([1]!complexV_B,$C$1680)</f>
        <v>#VALUE!</v>
      </c>
      <c r="C1682" s="19"/>
      <c r="D1682" s="20"/>
    </row>
    <row r="1683" customFormat="false" ht="15.5" hidden="false" customHeight="false" outlineLevel="0" collapsed="false">
      <c r="B1683" s="100" t="e">
        <f aca="false">([1]!complexV_C,$C$1680)</f>
        <v>#VALUE!</v>
      </c>
      <c r="C1683" s="19"/>
      <c r="D1683" s="20"/>
    </row>
    <row r="1684" customFormat="false" ht="15.5" hidden="false" customHeight="false" outlineLevel="0" collapsed="false">
      <c r="B1684" s="100" t="e">
        <f aca="false">([1]!complexV_D,$C$1680)</f>
        <v>#VALUE!</v>
      </c>
      <c r="C1684" s="19"/>
      <c r="D1684" s="20"/>
    </row>
    <row r="1685" customFormat="false" ht="16" hidden="false" customHeight="false" outlineLevel="0" collapsed="false">
      <c r="B1685" s="101" t="e">
        <f aca="false">([1]!complexV_E,$C$1680)</f>
        <v>#VALUE!</v>
      </c>
      <c r="C1685" s="102"/>
      <c r="D1685" s="103"/>
    </row>
    <row r="1686" customFormat="false" ht="16" hidden="false" customHeight="false" outlineLevel="0" collapsed="false"/>
    <row r="1688" customFormat="false" ht="15.5" hidden="false" customHeight="false" outlineLevel="0" collapsed="false">
      <c r="A1688" s="11" t="s">
        <v>982</v>
      </c>
    </row>
    <row r="1689" customFormat="false" ht="15.5" hidden="false" customHeight="false" outlineLevel="0" collapsed="false">
      <c r="A1689" s="8" t="s">
        <v>330</v>
      </c>
      <c r="B1689" s="8" t="s">
        <v>983</v>
      </c>
    </row>
    <row r="1690" customFormat="false" ht="15.5" hidden="false" customHeight="false" outlineLevel="0" collapsed="false">
      <c r="A1690" s="8" t="s">
        <v>331</v>
      </c>
      <c r="B1690" s="8" t="str">
        <f aca="false">CHOOSE(RANDBETWEEN(1,2),"The actual ex post ROR is less than the promised yield-to-maturity when you own the bond until maturity and receive all expected cash flows.","The actual ex post ROR exceeds the promised yield-to-maturity when you own the bond until maturity and receive all expected cash flows.")</f>
        <v>The actual ex post ROR is less than the promised yield-to-maturity when you own the bond until maturity and receive all expected cash flows.</v>
      </c>
    </row>
    <row r="1691" customFormat="false" ht="15.5" hidden="false" customHeight="false" outlineLevel="0" collapsed="false">
      <c r="A1691" s="8" t="s">
        <v>332</v>
      </c>
      <c r="B1691" s="8" t="s">
        <v>984</v>
      </c>
    </row>
    <row r="1692" customFormat="false" ht="15.5" hidden="false" customHeight="false" outlineLevel="0" collapsed="false">
      <c r="A1692" s="8" t="s">
        <v>333</v>
      </c>
      <c r="B1692" s="8" t="str">
        <f aca="false">CHOOSE(RANDBETWEEN(1,2),"The actual ex post ROR exceeds the promised yield-to-maturity when you sell a bond before it matures and the YTM at time of sale is the same as when it was purchased.","The actual ex post ROR is less than the promised yield-to-maturity when you sell a bond before it matures and the YTM at time of sale is the same as when it was purchased.")</f>
        <v>The actual ex post ROR is less than the promised yield-to-maturity when you sell a bond before it matures and the YTM at time of sale is the same as when it was purchased.</v>
      </c>
    </row>
    <row r="1693" customFormat="false" ht="15.5" hidden="false" customHeight="false" outlineLevel="0" collapsed="false">
      <c r="A1693" s="8" t="s">
        <v>334</v>
      </c>
      <c r="B1693" s="8" t="str">
        <f aca="false">CHOOSE(RANDBETWEEN(1,2),"The actual ex post ROR exceeds the promised yield-to-maturity when you sell a bond before it matures and the YTM at time of sale is less than the YTM when it was purchased.","The actual ex post ROR is less than the promised yield-to-maturity when you sell a bond before it matures and the YTM at time of sale exceeds the YTM when it was purchased.")</f>
        <v>The actual ex post ROR exceeds the promised yield-to-maturity when you sell a bond before it matures and the YTM at time of sale is less than the YTM when it was purchased.</v>
      </c>
    </row>
    <row r="1694" customFormat="false" ht="15.5" hidden="false" customHeight="false" outlineLevel="0" collapsed="false">
      <c r="A1694" s="8" t="s">
        <v>335</v>
      </c>
      <c r="B1694" s="8" t="str">
        <f aca="false">CHOOSE(RANDBETWEEN(1,2),"The actual ex post ROR exceeds the promised yield-to-maturity when you sell a bond before it matures and the YTM at time of sale exceeds the YTM when it was purchased.","The actual ex post ROR is less than the promised yield-to-maturity when you sell a bond before it matures and the YTM at time of sale is less than the YTM when it was purchased.")</f>
        <v>The actual ex post ROR exceeds the promised yield-to-maturity when you sell a bond before it matures and the YTM at time of sale exceeds the YTM when it was purchased.</v>
      </c>
    </row>
    <row r="1695" customFormat="false" ht="16" hidden="false" customHeight="false" outlineLevel="0" collapsed="false"/>
    <row r="1696" customFormat="false" ht="16.5" hidden="false" customHeight="false" outlineLevel="0" collapsed="false">
      <c r="B1696" s="15" t="e">
        <f aca="false">([1]!alpha_ans,$C$1696)</f>
        <v>#VALUE!</v>
      </c>
      <c r="C1696" s="16" t="str">
        <f aca="false">"/\"&amp;RANDBETWEEN(1,5)&amp;"/\"&amp;RANDBETWEEN(1,3)&amp;"/\"&amp;RANDBETWEEN(1,2)&amp;"/\"&amp;B1689&amp;"/\"&amp;B1690&amp;"/\"&amp;B1691&amp;"/\"&amp;B1692&amp;"/\"&amp;B1693&amp;"/\"&amp;B1694</f>
        <v>/\3/\1/\1/\The actual ex post ROR equals the promised yield-to-maturity when you own the bond until maturity and receive all expected cash flows./\The actual ex post ROR is less than the promised yield-to-maturity when you own the bond until maturity and receive all expected cash flows./\The actual ex post ROR equals the promised yield-to-maturity when you sell a bond before it matures and the YTM at time of sale is the same as when it was purchased./\The actual ex post ROR is less than the promised yield-to-maturity when you sell a bond before it matures and the YTM at time of sale is the same as when it was purchased./\The actual ex post ROR exceeds the promised yield-to-maturity when you sell a bond before it matures and the YTM at time of sale is less than the YTM when it was purchased./\The actual ex post ROR exceeds the promised yield-to-maturity when you sell a bond before it matures and the YTM at time of sale exceeds the YTM when it was purchased.</v>
      </c>
      <c r="D1696" s="17" t="s">
        <v>985</v>
      </c>
    </row>
    <row r="1697" customFormat="false" ht="16" hidden="false" customHeight="false" outlineLevel="0" collapsed="false">
      <c r="B1697" s="100" t="e">
        <f aca="false">([1]!complexV_A,$C$1696)</f>
        <v>#VALUE!</v>
      </c>
      <c r="C1697" s="19"/>
      <c r="D1697" s="20"/>
    </row>
    <row r="1698" customFormat="false" ht="15.5" hidden="false" customHeight="false" outlineLevel="0" collapsed="false">
      <c r="B1698" s="100" t="e">
        <f aca="false">([1]!complexV_B,$C$1696)</f>
        <v>#VALUE!</v>
      </c>
      <c r="C1698" s="19"/>
      <c r="D1698" s="20"/>
    </row>
    <row r="1699" customFormat="false" ht="15.5" hidden="false" customHeight="false" outlineLevel="0" collapsed="false">
      <c r="B1699" s="100" t="e">
        <f aca="false">([1]!complexV_C,$C$1696)</f>
        <v>#VALUE!</v>
      </c>
      <c r="C1699" s="19"/>
      <c r="D1699" s="20"/>
    </row>
    <row r="1700" customFormat="false" ht="15.5" hidden="false" customHeight="false" outlineLevel="0" collapsed="false">
      <c r="B1700" s="100" t="e">
        <f aca="false">([1]!complexV_D,$C$1696)</f>
        <v>#VALUE!</v>
      </c>
      <c r="C1700" s="19"/>
      <c r="D1700" s="20"/>
    </row>
    <row r="1701" customFormat="false" ht="16" hidden="false" customHeight="false" outlineLevel="0" collapsed="false">
      <c r="B1701" s="101" t="e">
        <f aca="false">([1]!complexV_E,$C$1696)</f>
        <v>#VALUE!</v>
      </c>
      <c r="C1701" s="102"/>
      <c r="D1701" s="103"/>
    </row>
    <row r="1702" customFormat="false" ht="16" hidden="false" customHeight="false" outlineLevel="0" collapsed="false"/>
    <row r="1704" customFormat="false" ht="15.5" hidden="false" customHeight="false" outlineLevel="0" collapsed="false">
      <c r="A1704" s="11" t="s">
        <v>986</v>
      </c>
    </row>
    <row r="1705" customFormat="false" ht="15.5" hidden="false" customHeight="false" outlineLevel="0" collapsed="false">
      <c r="A1705" s="8" t="s">
        <v>330</v>
      </c>
      <c r="B1705" s="8" t="s">
        <v>987</v>
      </c>
    </row>
    <row r="1706" customFormat="false" ht="15.5" hidden="false" customHeight="false" outlineLevel="0" collapsed="false">
      <c r="A1706" s="8" t="s">
        <v>331</v>
      </c>
      <c r="B1706" s="8" t="str">
        <f aca="false">CHOOSE(RANDBETWEEN(1,2),"When g equals zero percent then the stock’s intrinsic value is greater than div/r.","When g equals zero percent then the stock’s intrinsic value is less than div/r.")</f>
        <v>When g equals zero percent then the stock’s intrinsic value is greater than div/r.</v>
      </c>
    </row>
    <row r="1707" customFormat="false" ht="15.5" hidden="false" customHeight="false" outlineLevel="0" collapsed="false">
      <c r="A1707" s="8" t="s">
        <v>332</v>
      </c>
      <c r="B1707" s="8" t="s">
        <v>988</v>
      </c>
    </row>
    <row r="1708" customFormat="false" ht="15.5" hidden="false" customHeight="false" outlineLevel="0" collapsed="false">
      <c r="A1708" s="8" t="s">
        <v>333</v>
      </c>
      <c r="B1708" s="8" t="s">
        <v>989</v>
      </c>
    </row>
    <row r="1709" customFormat="false" ht="15.5" hidden="false" customHeight="false" outlineLevel="0" collapsed="false">
      <c r="A1709" s="8" t="s">
        <v>334</v>
      </c>
      <c r="B1709" s="8" t="str">
        <f aca="false">CHOOSE(RANDBETWEEN(1,2),"The stock’s intrinsic value is an increasing function of the dividend growth rate g.","The stock’s intrinsic value is a decreasing function of the discount rate r.")</f>
        <v>The stock’s intrinsic value is an increasing function of the dividend growth rate g.</v>
      </c>
    </row>
    <row r="1710" customFormat="false" ht="15.5" hidden="false" customHeight="false" outlineLevel="0" collapsed="false">
      <c r="A1710" s="8" t="s">
        <v>335</v>
      </c>
      <c r="B1710" s="8" t="str">
        <f aca="false">CHOOSE(RANDBETWEEN(1,2),"The stock’s intrinsic value is a decreasing function of the dividend growth rate g.","The stock’s intrinsic value is an increasing function of the discount rate r.")</f>
        <v>The stock’s intrinsic value is a decreasing function of the dividend growth rate g.</v>
      </c>
    </row>
    <row r="1711" customFormat="false" ht="16" hidden="false" customHeight="false" outlineLevel="0" collapsed="false"/>
    <row r="1712" customFormat="false" ht="16.5" hidden="false" customHeight="false" outlineLevel="0" collapsed="false">
      <c r="B1712" s="15" t="e">
        <f aca="false">([1]!alpha_ans,$C$1712)</f>
        <v>#VALUE!</v>
      </c>
      <c r="C1712" s="16" t="str">
        <f aca="false">"/\"&amp;RANDBETWEEN(1,5)&amp;"/\"&amp;RANDBETWEEN(1,3)&amp;"/\"&amp;RANDBETWEEN(1,2)&amp;"/\"&amp;B1705&amp;"/\"&amp;B1706&amp;"/\"&amp;B1707&amp;"/\"&amp;B1708&amp;"/\"&amp;B1709&amp;"/\"&amp;B1710</f>
        <v>/\5/\1/\1/\When g equals zero percent then the stock’s intrinsic value computes as the present value of a perpetuity, div/r./\When g equals zero percent then the stock’s intrinsic value is greater than div/r./\When g exceeds r then the stock’s intrinsic value tends to infinity, meaning the stock is priceless./\When g exceeds r then the stock’s intrinsic value is negative, meaning the stock is worthless./\The stock’s intrinsic value is an increasing function of the dividend growth rate g./\The stock’s intrinsic value is a decreasing function of the dividend growth rate g.</v>
      </c>
      <c r="D1712" s="17" t="s">
        <v>990</v>
      </c>
    </row>
    <row r="1713" customFormat="false" ht="16" hidden="false" customHeight="false" outlineLevel="0" collapsed="false">
      <c r="B1713" s="100" t="e">
        <f aca="false">([1]!complexV_A,$C$1712)</f>
        <v>#VALUE!</v>
      </c>
      <c r="C1713" s="19"/>
      <c r="D1713" s="20"/>
    </row>
    <row r="1714" customFormat="false" ht="15.5" hidden="false" customHeight="false" outlineLevel="0" collapsed="false">
      <c r="B1714" s="100" t="e">
        <f aca="false">([1]!complexV_B,$C$1712)</f>
        <v>#VALUE!</v>
      </c>
      <c r="C1714" s="19"/>
      <c r="D1714" s="20"/>
    </row>
    <row r="1715" customFormat="false" ht="15.5" hidden="false" customHeight="false" outlineLevel="0" collapsed="false">
      <c r="B1715" s="100" t="e">
        <f aca="false">([1]!complexV_C,$C$1712)</f>
        <v>#VALUE!</v>
      </c>
      <c r="C1715" s="19"/>
      <c r="D1715" s="20"/>
    </row>
    <row r="1716" customFormat="false" ht="15.5" hidden="false" customHeight="false" outlineLevel="0" collapsed="false">
      <c r="B1716" s="100" t="e">
        <f aca="false">([1]!complexV_D,$C$1712)</f>
        <v>#VALUE!</v>
      </c>
      <c r="C1716" s="19"/>
      <c r="D1716" s="20"/>
    </row>
    <row r="1717" customFormat="false" ht="16" hidden="false" customHeight="false" outlineLevel="0" collapsed="false">
      <c r="B1717" s="101" t="e">
        <f aca="false">([1]!complexV_E,$C$1712)</f>
        <v>#VALUE!</v>
      </c>
      <c r="C1717" s="102"/>
      <c r="D1717" s="103"/>
    </row>
    <row r="1718" customFormat="false" ht="16" hidden="false" customHeight="false" outlineLevel="0" collapsed="false"/>
    <row r="1720" customFormat="false" ht="15.5" hidden="false" customHeight="false" outlineLevel="0" collapsed="false">
      <c r="A1720" s="11" t="s">
        <v>991</v>
      </c>
    </row>
    <row r="1721" customFormat="false" ht="15.5" hidden="false" customHeight="false" outlineLevel="0" collapsed="false">
      <c r="A1721" s="8" t="s">
        <v>330</v>
      </c>
      <c r="B1721" s="8" t="str">
        <f aca="false">CHOOSE(RANDBETWEEN(1,2),"When private companies increase their demand for loanable funds then, ceteris paribus, the equilibrium price for risk-free securities declines.","When private companies increase their demand for loanable funds then, ceteris paribus, the equilibrium risk-free rate increases.")</f>
        <v>When private companies increase their demand for loanable funds then, ceteris paribus, the equilibrium risk-free rate increases.</v>
      </c>
    </row>
    <row r="1722" customFormat="false" ht="15.5" hidden="false" customHeight="false" outlineLevel="0" collapsed="false">
      <c r="A1722" s="8" t="s">
        <v>331</v>
      </c>
      <c r="B1722" s="8" t="str">
        <f aca="false">CHOOSE(RANDBETWEEN(1,2),"When private companies increase their demand for loanable funds then, ceteris paribus, the equilibrium price for risk-free securities increases.","When private companies increase their demand for loanable funds then, ceteris paribus, the equilibrium risk-free rate declines.")</f>
        <v>When private companies increase their demand for loanable funds then, ceteris paribus, the equilibrium price for risk-free securities increases.</v>
      </c>
    </row>
    <row r="1723" customFormat="false" ht="15.5" hidden="false" customHeight="false" outlineLevel="0" collapsed="false">
      <c r="A1723" s="8" t="s">
        <v>332</v>
      </c>
      <c r="B1723" s="8" t="str">
        <f aca="false">CHOOSE(RANDBETWEEN(1,2),"When political and economic world events trigger a flight to high quality securities then, ceteris paribus, the equilibrium price for risk-free securities increases.","When political and economic world events trigger a flight to high quality securities then, ceteris paribus, the equilibrium risk-free rate declines.")</f>
        <v>When political and economic world events trigger a flight to high quality securities then, ceteris paribus, the equilibrium risk-free rate declines.</v>
      </c>
    </row>
    <row r="1724" customFormat="false" ht="15.5" hidden="false" customHeight="false" outlineLevel="0" collapsed="false">
      <c r="A1724" s="8" t="s">
        <v>333</v>
      </c>
      <c r="B1724" s="8" t="str">
        <f aca="false">CHOOSE(RANDBETWEEN(1,2),"When political and economic world events trigger a flight to high quality securities then, ceteris paribus, the equilibrium price for risk-free securities declines.","When political and economic world events trigger a flight to high quality securities then, ceteris paribus, the equilibrium risk-free rate increases.")</f>
        <v>When political and economic world events trigger a flight to high quality securities then, ceteris paribus, the equilibrium price for risk-free securities declines.</v>
      </c>
    </row>
    <row r="1725" customFormat="false" ht="15.5" hidden="false" customHeight="false" outlineLevel="0" collapsed="false">
      <c r="A1725" s="8" t="s">
        <v>334</v>
      </c>
      <c r="B1725" s="8" t="str">
        <f aca="false">CHOOSE(RANDBETWEEN(1,2),"When tax revenues are less than government expenditures and the Treasury issues new securities then, ceteris paribus, the equilibrium price for risk-free securities declines.","When tax revenues are less than government expenditures and the Treasury issues new securities then, ceteris paribus, the equilibrium risk-free rate increases.")</f>
        <v>When tax revenues are less than government expenditures and the Treasury issues new securities then, ceteris paribus, the equilibrium price for risk-free securities declines.</v>
      </c>
    </row>
    <row r="1726" customFormat="false" ht="15.5" hidden="false" customHeight="false" outlineLevel="0" collapsed="false">
      <c r="A1726" s="8" t="s">
        <v>335</v>
      </c>
      <c r="B1726" s="8" t="str">
        <f aca="false">CHOOSE(RANDBETWEEN(1,2),"When tax revenues are less than government expenditures and the Treasury issues new securities then, ceteris paribus, the equilibrium price for risk-free securities increases.","When tax revenues are less than government expenditures and the Treasury issues new securities then, ceteris paribus, the equilibrium risk-free rate declines.")</f>
        <v>When tax revenues are less than government expenditures and the Treasury issues new securities then, ceteris paribus, the equilibrium risk-free rate declines.</v>
      </c>
    </row>
    <row r="1727" customFormat="false" ht="15.5" hidden="false" customHeight="false" outlineLevel="0" collapsed="false">
      <c r="A1727" s="8" t="s">
        <v>925</v>
      </c>
      <c r="B1727" s="8" t="str">
        <f aca="false">CHOOSE(RANDBETWEEN(1,2),"When a major foreign world economy decides to sell-off their huge holdings of U.S. Treasury securities then, ceteris paribus, the equilibrium price for risk-free securities declines.","When a major foreign world economy decides to sell-off their huge holdings of U.S. Treasury securities then, ceteris paribus, the equilibrium risk-free rate increases.")</f>
        <v>When a major foreign world economy decides to sell-off their huge holdings of U.S. Treasury securities then, ceteris paribus, the equilibrium price for risk-free securities declines.</v>
      </c>
    </row>
    <row r="1728" customFormat="false" ht="15.5" hidden="false" customHeight="false" outlineLevel="0" collapsed="false">
      <c r="A1728" s="8" t="s">
        <v>927</v>
      </c>
      <c r="B1728" s="8" t="str">
        <f aca="false">CHOOSE(RANDBETWEEN(1,2),"When a major foreign world economy decides to sell-off their huge holdings of U.S. Treasury securities then, ceteris paribus, the equilibrium price for risk-free securities increases.","When a major foreign world economy decides to sell-off their huge holdings of U.S. Treasury securities then, ceteris paribus, the equilibrium risk-free rate declines.")</f>
        <v>When a major foreign world economy decides to sell-off their huge holdings of U.S. Treasury securities then, ceteris paribus, the equilibrium risk-free rate declines.</v>
      </c>
    </row>
    <row r="1729" customFormat="false" ht="15.5" hidden="false" customHeight="false" outlineLevel="0" collapsed="false">
      <c r="A1729" s="8" t="s">
        <v>929</v>
      </c>
      <c r="B1729" s="8" t="str">
        <f aca="false">CHOOSE(RANDBETWEEN(1,2),"When an economic contraction causes a reduction in the availability of private credit market securities then, ceteris paribus, the equilibrium price for risk-free securities increases.","When an economic contraction causes a reduction in the availability of private credit market securities then, ceteris paribus, the equilibrium risk-free rate declines.")</f>
        <v>When an economic contraction causes a reduction in the availability of private credit market securities then, ceteris paribus, the equilibrium risk-free rate declines.</v>
      </c>
    </row>
    <row r="1730" customFormat="false" ht="15.5" hidden="false" customHeight="false" outlineLevel="0" collapsed="false">
      <c r="A1730" s="8" t="s">
        <v>931</v>
      </c>
      <c r="B1730" s="8" t="str">
        <f aca="false">CHOOSE(RANDBETWEEN(1,2),"When an economic contraction causes a reduction in the availability of private credit market securities then, ceteris paribus, the equilibrium price for risk-free securities declines.","When an economic contraction causes a reduction in the availability of private credit market securities then, ceteris paribus, the equilibrium risk-free rate increases.")</f>
        <v>When an economic contraction causes a reduction in the availability of private credit market securities then, ceteris paribus, the equilibrium price for risk-free securities declines.</v>
      </c>
    </row>
    <row r="1731" customFormat="false" ht="16" hidden="false" customHeight="false" outlineLevel="0" collapsed="false"/>
    <row r="1732" customFormat="false" ht="16.5" hidden="false" customHeight="false" outlineLevel="0" collapsed="false">
      <c r="B1732" s="15" t="e">
        <f aca="false">([1]!alpha_ans,$C$1732)</f>
        <v>#VALUE!</v>
      </c>
      <c r="C1732" s="16" t="str">
        <f aca="false">"/\"&amp;RANDBETWEEN(1,5)&amp;"/\"&amp;RANDBETWEEN(1,120)&amp;"/\"&amp;B1721&amp;"/\"&amp;B1722&amp;"/\"&amp;B1723&amp;"/\"&amp;B1724&amp;"/\"&amp;B1725&amp;"/\"&amp;B1726&amp;"/\"&amp;B1727&amp;"/\"&amp;B1728&amp;"/\"&amp;B1729&amp;"/\"&amp;B1730</f>
        <v>/\4/\29/\When private companies increase their demand for loanable funds then, ceteris paribus, the equilibrium risk-free rate increases./\When private companies increase their demand for loanable funds then, ceteris paribus, the equilibrium price for risk-free securities increases./\When political and economic world events trigger a flight to high quality securities then, ceteris paribus, the equilibrium risk-free rate declines./\When political and economic world events trigger a flight to high quality securities then, ceteris paribus, the equilibrium price for risk-free securities declines./\When tax revenues are less than government expenditures and the Treasury issues new securities then, ceteris paribus, the equilibrium price for risk-free securities declines./\When tax revenues are less than government expenditures and the Treasury issues new securities then, ceteris paribus, the equilibrium risk-free rate declines./\When a major foreign world economy decides to sell-off their huge holdings of U.S. Treasury securities then, ceteris paribus, the equilibrium price for risk-free securities declines./\When a major foreign world economy decides to sell-off their huge holdings of U.S. Treasury securities then, ceteris paribus, the equilibrium risk-free rate declines./\When an economic contraction causes a reduction in the availability of private credit market securities then, ceteris paribus, the equilibrium risk-free rate declines./\When an economic contraction causes a reduction in the availability of private credit market securities then, ceteris paribus, the equilibrium price for risk-free securities declines.</v>
      </c>
      <c r="D1732" s="17" t="s">
        <v>992</v>
      </c>
    </row>
    <row r="1733" customFormat="false" ht="16" hidden="false" customHeight="false" outlineLevel="0" collapsed="false">
      <c r="B1733" s="100" t="e">
        <f aca="false">([1]!standardV_A,$C$1732)</f>
        <v>#VALUE!</v>
      </c>
      <c r="C1733" s="19"/>
      <c r="D1733" s="20"/>
    </row>
    <row r="1734" customFormat="false" ht="15.5" hidden="false" customHeight="false" outlineLevel="0" collapsed="false">
      <c r="B1734" s="100" t="e">
        <f aca="false">([1]!standardV_B,$C$1732)</f>
        <v>#VALUE!</v>
      </c>
      <c r="C1734" s="19"/>
      <c r="D1734" s="20"/>
    </row>
    <row r="1735" customFormat="false" ht="15.5" hidden="false" customHeight="false" outlineLevel="0" collapsed="false">
      <c r="B1735" s="100" t="e">
        <f aca="false">([1]!standardV_C,$C$1732)</f>
        <v>#VALUE!</v>
      </c>
      <c r="C1735" s="19"/>
      <c r="D1735" s="20"/>
    </row>
    <row r="1736" customFormat="false" ht="15.5" hidden="false" customHeight="false" outlineLevel="0" collapsed="false">
      <c r="B1736" s="100" t="e">
        <f aca="false">([1]!standardV_D,$C$1732)</f>
        <v>#VALUE!</v>
      </c>
      <c r="C1736" s="19"/>
      <c r="D1736" s="20"/>
    </row>
    <row r="1737" customFormat="false" ht="16" hidden="false" customHeight="false" outlineLevel="0" collapsed="false">
      <c r="B1737" s="101" t="e">
        <f aca="false">([1]!standardV_E,$C$1732)</f>
        <v>#VALUE!</v>
      </c>
      <c r="C1737" s="102"/>
      <c r="D1737" s="103"/>
    </row>
    <row r="1738" customFormat="false" ht="16" hidden="false" customHeight="false" outlineLevel="0" collapsed="false"/>
    <row r="1740" customFormat="false" ht="15.5" hidden="false" customHeight="false" outlineLevel="0" collapsed="false">
      <c r="A1740" s="11" t="s">
        <v>993</v>
      </c>
    </row>
    <row r="1741" customFormat="false" ht="15.5" hidden="false" customHeight="false" outlineLevel="0" collapsed="false">
      <c r="A1741" s="8" t="s">
        <v>330</v>
      </c>
      <c r="B1741" s="8" t="s">
        <v>994</v>
      </c>
    </row>
    <row r="1742" customFormat="false" ht="15.5" hidden="false" customHeight="false" outlineLevel="0" collapsed="false">
      <c r="A1742" s="8" t="s">
        <v>331</v>
      </c>
      <c r="B1742" s="8" t="str">
        <f aca="false">CHOOSE(RANDBETWEEN(1,2),"Double taxation refers to when a sole proprietor pays taxes on his/her business profits, and then also must pay individual taxes on the same profit.","Double taxation refers to when a corporation pays taxes on profits, and then pays wages to labor, and then labor also must pay individual taxes on the wages.")</f>
        <v>Double taxation refers to when a sole proprietor pays taxes on his/her business profits, and then also must pay individual taxes on the same profit.</v>
      </c>
    </row>
    <row r="1743" customFormat="false" ht="15.5" hidden="false" customHeight="false" outlineLevel="0" collapsed="false">
      <c r="A1743" s="8" t="s">
        <v>332</v>
      </c>
      <c r="B1743" s="8" t="s">
        <v>995</v>
      </c>
    </row>
    <row r="1744" customFormat="false" ht="15.5" hidden="false" customHeight="false" outlineLevel="0" collapsed="false">
      <c r="A1744" s="8" t="s">
        <v>333</v>
      </c>
      <c r="B1744" s="8" t="s">
        <v>996</v>
      </c>
    </row>
    <row r="1745" customFormat="false" ht="15.5" hidden="false" customHeight="false" outlineLevel="0" collapsed="false">
      <c r="A1745" s="8" t="s">
        <v>334</v>
      </c>
      <c r="B1745" s="8" t="s">
        <v>997</v>
      </c>
    </row>
    <row r="1746" customFormat="false" ht="15.5" hidden="false" customHeight="false" outlineLevel="0" collapsed="false">
      <c r="A1746" s="8" t="s">
        <v>335</v>
      </c>
      <c r="B1746" s="8" t="s">
        <v>998</v>
      </c>
    </row>
    <row r="1747" customFormat="false" ht="16" hidden="false" customHeight="false" outlineLevel="0" collapsed="false"/>
    <row r="1748" customFormat="false" ht="16.5" hidden="false" customHeight="false" outlineLevel="0" collapsed="false">
      <c r="B1748" s="15" t="e">
        <f aca="false">([1]!alpha_ans,$C$1748)</f>
        <v>#VALUE!</v>
      </c>
      <c r="C1748" s="16" t="str">
        <f aca="false">"/\"&amp;RANDBETWEEN(1,5)&amp;"/\"&amp;RANDBETWEEN(1,3)&amp;"/\"&amp;RANDBETWEEN(1,2)&amp;"/\"&amp;B1741&amp;"/\"&amp;B1742&amp;"/\"&amp;B1743&amp;"/\"&amp;B1744&amp;"/\"&amp;B1745&amp;"/\"&amp;B1746</f>
        <v>/\1/\1/\2/\Double taxation refers to when US corporations pay taxes on profits, distribute the profits to capitalists, and then capitalists pay taxes on the distribution./\Double taxation refers to when a sole proprietor pays taxes on his/her business profits, and then also must pay individual taxes on the same profit./\Economists persuasively argue that double-taxation biases the allocation of capital and makes the economy less wealthy./\Economists persuasively argue that double-taxation enables government spending that makes the citizens safer and more secure./\Economic studies find that if double-taxation were abolished then payments from the business sector to stakeholders and capitalists would increase./\Economic studies find that if double-taxation were abolished then payments from the business sector to stakeholders and capitalists would decrease.</v>
      </c>
      <c r="D1748" s="17" t="s">
        <v>999</v>
      </c>
    </row>
    <row r="1749" customFormat="false" ht="16" hidden="false" customHeight="false" outlineLevel="0" collapsed="false">
      <c r="B1749" s="100" t="e">
        <f aca="false">([1]!complexV_A,$C$1748)</f>
        <v>#VALUE!</v>
      </c>
      <c r="C1749" s="19"/>
      <c r="D1749" s="20"/>
    </row>
    <row r="1750" customFormat="false" ht="15.5" hidden="false" customHeight="false" outlineLevel="0" collapsed="false">
      <c r="B1750" s="100" t="e">
        <f aca="false">([1]!complexV_B,$C$1748)</f>
        <v>#VALUE!</v>
      </c>
      <c r="C1750" s="19"/>
      <c r="D1750" s="20"/>
    </row>
    <row r="1751" customFormat="false" ht="15.5" hidden="false" customHeight="false" outlineLevel="0" collapsed="false">
      <c r="B1751" s="100" t="e">
        <f aca="false">([1]!complexV_C,$C$1748)</f>
        <v>#VALUE!</v>
      </c>
      <c r="C1751" s="19"/>
      <c r="D1751" s="20"/>
    </row>
    <row r="1752" customFormat="false" ht="15.5" hidden="false" customHeight="false" outlineLevel="0" collapsed="false">
      <c r="B1752" s="100" t="e">
        <f aca="false">([1]!complexV_D,$C$1748)</f>
        <v>#VALUE!</v>
      </c>
      <c r="C1752" s="19"/>
      <c r="D1752" s="20"/>
    </row>
    <row r="1753" customFormat="false" ht="16" hidden="false" customHeight="false" outlineLevel="0" collapsed="false">
      <c r="B1753" s="101" t="e">
        <f aca="false">([1]!complexV_E,$C$1748)</f>
        <v>#VALUE!</v>
      </c>
      <c r="C1753" s="102"/>
      <c r="D1753" s="103"/>
    </row>
    <row r="1754" customFormat="false" ht="16" hidden="false" customHeight="false" outlineLevel="0" collapsed="false"/>
    <row r="1756" customFormat="false" ht="15.5" hidden="false" customHeight="false" outlineLevel="0" collapsed="false">
      <c r="A1756" s="11" t="s">
        <v>1000</v>
      </c>
    </row>
    <row r="1757" customFormat="false" ht="15.5" hidden="false" customHeight="false" outlineLevel="0" collapsed="false">
      <c r="A1757" s="8" t="s">
        <v>813</v>
      </c>
      <c r="B1757" s="8" t="str">
        <f aca="false">CHOOSE(RANDBETWEEN(1,2),"On an average day the dollar trading volume of all bonds traded in the U.S.A. is significantly greater than the dollar trading volume of all stocks in the U.S.A.","On an average day the dollar trading volume of all stocks traded in the U.S.A. is significantly less than the dollar trading volume of all bonds in the U.S.A.")</f>
        <v>On an average day the dollar trading volume of all bonds traded in the U.S.A. is significantly greater than the dollar trading volume of all stocks in the U.S.A.</v>
      </c>
    </row>
    <row r="1758" customFormat="false" ht="15.5" hidden="false" customHeight="false" outlineLevel="0" collapsed="false">
      <c r="A1758" s="8" t="s">
        <v>815</v>
      </c>
      <c r="B1758" s="8" t="str">
        <f aca="false">CHOOSE(RANDBETWEEN(1,2),"On an average day the dollar trading volume of all bonds traded in the U.S.A. is significantly less than the dollar trading volume of all stocks in the U.S.A.","On an average day the dollar trading volume of all stocks traded in the U.S.A. is significantly greater than the dollar trading volume of all bonds in the U.S.A.")</f>
        <v>On an average day the dollar trading volume of all stocks traded in the U.S.A. is significantly greater than the dollar trading volume of all bonds in the U.S.A.</v>
      </c>
    </row>
    <row r="1759" customFormat="false" ht="16" hidden="false" customHeight="false" outlineLevel="0" collapsed="false"/>
    <row r="1760" customFormat="false" ht="16.5" hidden="false" customHeight="false" outlineLevel="0" collapsed="false">
      <c r="B1760" s="15" t="e">
        <f aca="false">([1]!stdtf_ans,$C$1760)</f>
        <v>#VALUE!</v>
      </c>
      <c r="C1760" s="16" t="str">
        <f aca="false">"/\"&amp;RANDBETWEEN(1,2)&amp;"/\"&amp;B1757&amp;"/\"&amp;B1758</f>
        <v>/\2/\On an average day the dollar trading volume of all bonds traded in the U.S.A. is significantly greater than the dollar trading volume of all stocks in the U.S.A./\On an average day the dollar trading volume of all stocks traded in the U.S.A. is significantly greater than the dollar trading volume of all bonds in the U.S.A.</v>
      </c>
      <c r="D1760" s="17" t="s">
        <v>1001</v>
      </c>
    </row>
    <row r="1761" customFormat="false" ht="16.5" hidden="false" customHeight="false" outlineLevel="0" collapsed="false">
      <c r="B1761" s="101" t="e">
        <f aca="false">([1]!stdtf_q,$C$1760)</f>
        <v>#VALUE!</v>
      </c>
      <c r="C1761" s="102"/>
      <c r="D1761" s="103"/>
    </row>
    <row r="1762" customFormat="false" ht="16" hidden="false" customHeight="false" outlineLevel="0" collapsed="false"/>
    <row r="1764" customFormat="false" ht="15.5" hidden="false" customHeight="false" outlineLevel="0" collapsed="false">
      <c r="A1764" s="11" t="s">
        <v>1002</v>
      </c>
    </row>
    <row r="1765" customFormat="false" ht="15.5" hidden="false" customHeight="false" outlineLevel="0" collapsed="false">
      <c r="A1765" s="14" t="n">
        <f aca="false">RANDBETWEEN(5,18)*7</f>
        <v>119</v>
      </c>
      <c r="B1765" s="8" t="s">
        <v>1003</v>
      </c>
      <c r="E1765" s="141" t="n">
        <f aca="false">(A1768+A1769*A1770/A1771)/2</f>
        <v>135.2</v>
      </c>
      <c r="F1765" s="8" t="s">
        <v>1004</v>
      </c>
    </row>
    <row r="1766" customFormat="false" ht="15.5" hidden="false" customHeight="false" outlineLevel="0" collapsed="false">
      <c r="A1766" s="14" t="n">
        <f aca="false">RANDBETWEEN(7,18)*8</f>
        <v>136</v>
      </c>
      <c r="B1766" s="8" t="s">
        <v>1005</v>
      </c>
      <c r="E1766" s="58" t="n">
        <f aca="false">(A1768+A1769)/E1765</f>
        <v>1.68639053254438</v>
      </c>
      <c r="F1766" s="8" t="s">
        <v>1006</v>
      </c>
    </row>
    <row r="1767" customFormat="false" ht="15.5" hidden="false" customHeight="false" outlineLevel="0" collapsed="false">
      <c r="A1767" s="110" t="n">
        <f aca="false">(A1765+A1766)/2</f>
        <v>127.5</v>
      </c>
      <c r="B1767" s="8" t="s">
        <v>1007</v>
      </c>
      <c r="E1767" s="12" t="n">
        <f aca="false">A1769*A1770/A1771</f>
        <v>148.4</v>
      </c>
      <c r="F1767" s="8" t="s">
        <v>1008</v>
      </c>
    </row>
    <row r="1768" customFormat="false" ht="15.5" hidden="false" customHeight="false" outlineLevel="0" collapsed="false">
      <c r="A1768" s="14" t="n">
        <f aca="false">A1765+(IF(RANDBETWEEN(0,1)=0,1,-1))*RANDBETWEEN(1,3)*3</f>
        <v>122</v>
      </c>
      <c r="B1768" s="8" t="s">
        <v>1009</v>
      </c>
    </row>
    <row r="1769" customFormat="false" ht="15.5" hidden="false" customHeight="false" outlineLevel="0" collapsed="false">
      <c r="A1769" s="14" t="n">
        <f aca="false">C1769+(IF(RANDBETWEEN(0,1)=0,1,-1))*RANDBETWEEN(1,3)*3</f>
        <v>106</v>
      </c>
      <c r="B1769" s="8" t="s">
        <v>1010</v>
      </c>
      <c r="C1769" s="8" t="n">
        <f aca="false">ROUND(A1766*A1771/A1770,0)</f>
        <v>97</v>
      </c>
    </row>
    <row r="1770" customFormat="false" ht="15.5" hidden="false" customHeight="false" outlineLevel="0" collapsed="false">
      <c r="A1770" s="8" t="n">
        <f aca="false">A1771+RANDBETWEEN(1,A1771)</f>
        <v>7</v>
      </c>
      <c r="B1770" s="8" t="s">
        <v>944</v>
      </c>
    </row>
    <row r="1771" customFormat="false" ht="15.5" hidden="false" customHeight="false" outlineLevel="0" collapsed="false">
      <c r="A1771" s="8" t="n">
        <f aca="false">RANDBETWEEN(1,5)</f>
        <v>5</v>
      </c>
      <c r="B1771" s="8" t="s">
        <v>945</v>
      </c>
      <c r="D1771" s="8" t="str">
        <f aca="false">A1770&amp;"-for-"&amp;A1771</f>
        <v>7-for-5</v>
      </c>
    </row>
    <row r="1773" customFormat="false" ht="16" hidden="false" customHeight="false" outlineLevel="0" collapsed="false">
      <c r="B1773" s="11" t="s">
        <v>1011</v>
      </c>
      <c r="F1773" s="11" t="s">
        <v>1012</v>
      </c>
      <c r="J1773" s="11" t="s">
        <v>1013</v>
      </c>
    </row>
    <row r="1774" customFormat="false" ht="16.5" hidden="false" customHeight="false" outlineLevel="0" collapsed="false">
      <c r="B1774" s="15" t="e">
        <f aca="false">([1]!std_ans,$C$1774)</f>
        <v>#VALUE!</v>
      </c>
      <c r="C1774" s="16" t="str">
        <f aca="false">"/\"&amp;RANDBETWEEN(1,120)&amp;"/\"&amp;RANDBETWEEN(1,120)&amp;"/\"&amp;0.1&amp;"/\"&amp;E1765</f>
        <v>/\82/\3/\0.1/\135.2</v>
      </c>
      <c r="D1774" s="17" t="s">
        <v>1014</v>
      </c>
      <c r="F1774" s="15" t="e">
        <f aca="false">([1]!std_ans,$G$1774)</f>
        <v>#VALUE!</v>
      </c>
      <c r="G1774" s="16" t="str">
        <f aca="false">"/\"&amp;RANDBETWEEN(1,120)&amp;"/\"&amp;RANDBETWEEN(1,120)&amp;"/\"&amp;0.1&amp;"/\"&amp;E1766</f>
        <v>/\49/\112/\0.1/\1.68639053254438</v>
      </c>
      <c r="H1774" s="17" t="s">
        <v>1015</v>
      </c>
      <c r="J1774" s="15" t="e">
        <f aca="false">([1]!alpha_ans,$K$1774)</f>
        <v>#VALUE!</v>
      </c>
      <c r="K1774" s="16" t="str">
        <f aca="false">"/\"&amp;RANDBETWEEN(1,5)&amp;"/\"&amp;RANDBETWEEN(1,120)&amp;"/\"&amp;RANDBETWEEN(1,6)&amp;"/\"&amp;RANDBETWEEN(1,2)&amp;"/\"&amp;E1765&amp;"/\"&amp;"Mask"&amp;"/\"&amp;"Mask"&amp;"/\"&amp;E1766&amp;"/\"&amp;"Mask"</f>
        <v>/\2/\43/\1/\1/\135.2/\Mask/\Mask/\1.68639053254438/\Mask</v>
      </c>
      <c r="L1774" s="17" t="s">
        <v>1016</v>
      </c>
    </row>
    <row r="1775" customFormat="false" ht="16" hidden="false" customHeight="false" outlineLevel="0" collapsed="false">
      <c r="B1775" s="142" t="e">
        <f aca="false">([1]!stdnum_A,$C$1774)</f>
        <v>#VALUE!</v>
      </c>
      <c r="C1775" s="19"/>
      <c r="D1775" s="20"/>
      <c r="F1775" s="143" t="e">
        <f aca="false">([1]!stdnum_A,$G$1774)</f>
        <v>#VALUE!</v>
      </c>
      <c r="G1775" s="19"/>
      <c r="H1775" s="20"/>
      <c r="J1775" s="142" t="e">
        <f aca="false">([1]!onepair_A,$K$1774)</f>
        <v>#VALUE!</v>
      </c>
      <c r="K1775" s="144" t="e">
        <f aca="false">([1]!onepair_A2,$K$1774)</f>
        <v>#VALUE!</v>
      </c>
      <c r="L1775" s="20"/>
    </row>
    <row r="1776" customFormat="false" ht="15.5" hidden="false" customHeight="false" outlineLevel="0" collapsed="false">
      <c r="B1776" s="142" t="e">
        <f aca="false">([1]!stdnum_B,$C$1774)</f>
        <v>#VALUE!</v>
      </c>
      <c r="C1776" s="19"/>
      <c r="D1776" s="20"/>
      <c r="F1776" s="143" t="e">
        <f aca="false">([1]!stdnum_B,$G$1774)</f>
        <v>#VALUE!</v>
      </c>
      <c r="G1776" s="19"/>
      <c r="H1776" s="20"/>
      <c r="J1776" s="142" t="e">
        <f aca="false">([1]!onepair_B,$K$1774)</f>
        <v>#VALUE!</v>
      </c>
      <c r="K1776" s="144" t="e">
        <f aca="false">([1]!onepair_B2,$K$1774)</f>
        <v>#VALUE!</v>
      </c>
      <c r="L1776" s="20"/>
    </row>
    <row r="1777" customFormat="false" ht="15.5" hidden="false" customHeight="false" outlineLevel="0" collapsed="false">
      <c r="B1777" s="142" t="e">
        <f aca="false">([1]!stdnum_C,$C$1774)</f>
        <v>#VALUE!</v>
      </c>
      <c r="C1777" s="19"/>
      <c r="D1777" s="20"/>
      <c r="F1777" s="143" t="e">
        <f aca="false">([1]!stdnum_C,$G$1774)</f>
        <v>#VALUE!</v>
      </c>
      <c r="G1777" s="19"/>
      <c r="H1777" s="20"/>
      <c r="J1777" s="142" t="e">
        <f aca="false">([1]!onepair_C,$K$1774)</f>
        <v>#VALUE!</v>
      </c>
      <c r="K1777" s="144" t="e">
        <f aca="false">([1]!onepair_C2,$K$1774)</f>
        <v>#VALUE!</v>
      </c>
      <c r="L1777" s="20"/>
    </row>
    <row r="1778" customFormat="false" ht="15.5" hidden="false" customHeight="false" outlineLevel="0" collapsed="false">
      <c r="B1778" s="142" t="e">
        <f aca="false">([1]!stdnum_D,$C$1774)</f>
        <v>#VALUE!</v>
      </c>
      <c r="C1778" s="19"/>
      <c r="D1778" s="20"/>
      <c r="F1778" s="143" t="e">
        <f aca="false">([1]!stdnum_D,$G$1774)</f>
        <v>#VALUE!</v>
      </c>
      <c r="G1778" s="19"/>
      <c r="H1778" s="20"/>
      <c r="J1778" s="142" t="e">
        <f aca="false">([1]!onepair_D,$K$1774)</f>
        <v>#VALUE!</v>
      </c>
      <c r="K1778" s="144" t="e">
        <f aca="false">([1]!onepair_D2,$K$1774)</f>
        <v>#VALUE!</v>
      </c>
      <c r="L1778" s="20"/>
    </row>
    <row r="1779" customFormat="false" ht="16" hidden="false" customHeight="false" outlineLevel="0" collapsed="false">
      <c r="B1779" s="145" t="e">
        <f aca="false">([1]!stdnum_E,$C$1774)</f>
        <v>#VALUE!</v>
      </c>
      <c r="C1779" s="102"/>
      <c r="D1779" s="103"/>
      <c r="F1779" s="146" t="e">
        <f aca="false">([1]!stdnum_E,$G$1774)</f>
        <v>#VALUE!</v>
      </c>
      <c r="G1779" s="102"/>
      <c r="H1779" s="103"/>
      <c r="J1779" s="145" t="e">
        <f aca="false">([1]!onepair_E,$K$1774)</f>
        <v>#VALUE!</v>
      </c>
      <c r="K1779" s="147" t="e">
        <f aca="false">([1]!onepair_E2,$K$1774)</f>
        <v>#VALUE!</v>
      </c>
      <c r="L1779" s="103"/>
    </row>
    <row r="1780" customFormat="false" ht="16" hidden="false" customHeight="false" outlineLevel="0" collapsed="false"/>
    <row r="1782" customFormat="false" ht="15.5" hidden="false" customHeight="false" outlineLevel="0" collapsed="false">
      <c r="A1782" s="11" t="s">
        <v>1017</v>
      </c>
    </row>
    <row r="1783" customFormat="false" ht="15.5" hidden="false" customHeight="false" outlineLevel="0" collapsed="false">
      <c r="A1783" s="8" t="s">
        <v>330</v>
      </c>
      <c r="B1783" s="8" t="s">
        <v>1018</v>
      </c>
    </row>
    <row r="1784" customFormat="false" ht="15.5" hidden="false" customHeight="false" outlineLevel="0" collapsed="false">
      <c r="A1784" s="8" t="s">
        <v>331</v>
      </c>
      <c r="B1784" s="8" t="s">
        <v>1019</v>
      </c>
    </row>
    <row r="1785" customFormat="false" ht="15.5" hidden="false" customHeight="false" outlineLevel="0" collapsed="false">
      <c r="A1785" s="8" t="s">
        <v>332</v>
      </c>
      <c r="B1785" s="8" t="s">
        <v>1020</v>
      </c>
    </row>
    <row r="1786" customFormat="false" ht="15.5" hidden="false" customHeight="false" outlineLevel="0" collapsed="false">
      <c r="A1786" s="8" t="s">
        <v>333</v>
      </c>
      <c r="B1786" s="8" t="s">
        <v>1021</v>
      </c>
    </row>
    <row r="1787" customFormat="false" ht="15.5" hidden="false" customHeight="false" outlineLevel="0" collapsed="false">
      <c r="A1787" s="8" t="s">
        <v>334</v>
      </c>
      <c r="B1787" s="8" t="s">
        <v>1022</v>
      </c>
    </row>
    <row r="1788" customFormat="false" ht="15.5" hidden="false" customHeight="false" outlineLevel="0" collapsed="false">
      <c r="A1788" s="8" t="s">
        <v>335</v>
      </c>
      <c r="B1788" s="8" t="s">
        <v>1023</v>
      </c>
    </row>
    <row r="1789" customFormat="false" ht="16" hidden="false" customHeight="false" outlineLevel="0" collapsed="false"/>
    <row r="1790" customFormat="false" ht="16.5" hidden="false" customHeight="false" outlineLevel="0" collapsed="false">
      <c r="B1790" s="15" t="e">
        <f aca="false">([1]!alpha_ans,$C$1790)</f>
        <v>#VALUE!</v>
      </c>
      <c r="C1790" s="16" t="str">
        <f aca="false">"/\"&amp;RANDBETWEEN(1,5)&amp;"/\"&amp;RANDBETWEEN(1,3)&amp;"/\"&amp;RANDBETWEEN(1,2)&amp;"/\"&amp;B1783&amp;"/\"&amp;B1784&amp;"/\"&amp;B1785&amp;"/\"&amp;B1786&amp;"/\"&amp;B1787&amp;"/\"&amp;B1788</f>
        <v>/\3/\3/\2/\There is increased recognition among households and institutions that valuable diversification benefits accrue from owning many securities and hence portfolio composition and requisite trading is becoming more complex./\Households with increased access to computerized trading have been able to easily execute large trades for larger numbers of stocks./\During recent decades the management of equity portfolios has become increasingly concentrated into financial institutions, such as pension or mutual funds, and trading behavior has become more sophisticated./\During recent decades the management of equity portfolios has shifted away from financial institutions and into individual households that manage their own pension or mutual funds./\Technological advancements of recent decades have made sophisticated trading more possible./\The Penny Stock Reform Act during the 1990s commanded the Securities Exchange Commission to increase the transparency of program trading.</v>
      </c>
      <c r="D1790" s="17" t="s">
        <v>1024</v>
      </c>
    </row>
    <row r="1791" customFormat="false" ht="16" hidden="false" customHeight="false" outlineLevel="0" collapsed="false">
      <c r="B1791" s="100" t="e">
        <f aca="false">([1]!complexV_A,$C$1790)</f>
        <v>#VALUE!</v>
      </c>
      <c r="C1791" s="19"/>
      <c r="D1791" s="20"/>
    </row>
    <row r="1792" customFormat="false" ht="15.5" hidden="false" customHeight="false" outlineLevel="0" collapsed="false">
      <c r="B1792" s="100" t="e">
        <f aca="false">([1]!complexV_B,$C$1790)</f>
        <v>#VALUE!</v>
      </c>
      <c r="C1792" s="19"/>
      <c r="D1792" s="20"/>
    </row>
    <row r="1793" customFormat="false" ht="15.5" hidden="false" customHeight="false" outlineLevel="0" collapsed="false">
      <c r="B1793" s="100" t="e">
        <f aca="false">([1]!complexV_C,$C$1790)</f>
        <v>#VALUE!</v>
      </c>
      <c r="C1793" s="19"/>
      <c r="D1793" s="20"/>
    </row>
    <row r="1794" customFormat="false" ht="15.5" hidden="false" customHeight="false" outlineLevel="0" collapsed="false">
      <c r="B1794" s="100" t="e">
        <f aca="false">([1]!complexV_D,$C$1790)</f>
        <v>#VALUE!</v>
      </c>
      <c r="C1794" s="19"/>
      <c r="D1794" s="20"/>
    </row>
    <row r="1795" customFormat="false" ht="16" hidden="false" customHeight="false" outlineLevel="0" collapsed="false">
      <c r="B1795" s="101" t="e">
        <f aca="false">([1]!complexV_E,$C$1790)</f>
        <v>#VALUE!</v>
      </c>
      <c r="C1795" s="102"/>
      <c r="D1795" s="103"/>
    </row>
    <row r="1796" customFormat="false" ht="16" hidden="false" customHeight="false" outlineLevel="0" collapsed="false"/>
    <row r="1798" customFormat="false" ht="15.5" hidden="false" customHeight="false" outlineLevel="0" collapsed="false">
      <c r="A1798" s="11" t="s">
        <v>1025</v>
      </c>
    </row>
    <row r="1799" customFormat="false" ht="15.5" hidden="false" customHeight="false" outlineLevel="0" collapsed="false">
      <c r="A1799" s="8" t="s">
        <v>1026</v>
      </c>
      <c r="B1799" s="8" t="str">
        <f aca="false">CHOOSE(RANDBETWEEN(1,2),"ρ represents the proportion of security X risk σx that merits compensation.","1 - ρ represents the proportion of security X risk σx that vanishes and does not merit compensation.")</f>
        <v>ρ represents the proportion of security X risk σx that merits compensation.</v>
      </c>
    </row>
    <row r="1800" customFormat="false" ht="15.5" hidden="false" customHeight="false" outlineLevel="0" collapsed="false">
      <c r="A1800" s="8" t="s">
        <v>1027</v>
      </c>
      <c r="B1800" s="8" t="str">
        <f aca="false">CHOOSE(RANDBETWEEN(1,2),"ρ represents the proportion of security X risk σx that vanishes and does not merit compensation.","1 - ρ represents the proportion of security X risk σx that merits compensation.")</f>
        <v>ρ represents the proportion of security X risk σx that vanishes and does not merit compensation.</v>
      </c>
    </row>
    <row r="1801" customFormat="false" ht="16" hidden="false" customHeight="false" outlineLevel="0" collapsed="false"/>
    <row r="1802" customFormat="false" ht="16.5" hidden="false" customHeight="false" outlineLevel="0" collapsed="false">
      <c r="B1802" s="15" t="e">
        <f aca="false">([1]!stdtf_ans,$C$1802)</f>
        <v>#VALUE!</v>
      </c>
      <c r="C1802" s="16" t="str">
        <f aca="false">"/\"&amp;RANDBETWEEN(1,2)&amp;"/\"&amp;B1799&amp;"/\"&amp;B1800</f>
        <v>/\1/\ρ represents the proportion of security X risk σx that merits compensation./\ρ represents the proportion of security X risk σx that vanishes and does not merit compensation.</v>
      </c>
      <c r="D1802" s="17" t="s">
        <v>1028</v>
      </c>
    </row>
    <row r="1803" customFormat="false" ht="16.5" hidden="false" customHeight="false" outlineLevel="0" collapsed="false">
      <c r="B1803" s="101" t="e">
        <f aca="false">([1]!stdtf_q,$C$1802)</f>
        <v>#VALUE!</v>
      </c>
      <c r="C1803" s="102"/>
      <c r="D1803" s="103"/>
    </row>
    <row r="1804" customFormat="false" ht="16" hidden="false" customHeight="false" outlineLevel="0" collapsed="false"/>
    <row r="1806" customFormat="false" ht="15.5" hidden="false" customHeight="false" outlineLevel="0" collapsed="false">
      <c r="A1806" s="11" t="s">
        <v>1029</v>
      </c>
    </row>
    <row r="1807" customFormat="false" ht="15.5" hidden="false" customHeight="false" outlineLevel="0" collapsed="false">
      <c r="A1807" s="8" t="s">
        <v>330</v>
      </c>
      <c r="B1807" s="8" t="s">
        <v>1030</v>
      </c>
    </row>
    <row r="1808" customFormat="false" ht="15.5" hidden="false" customHeight="false" outlineLevel="0" collapsed="false">
      <c r="A1808" s="8" t="s">
        <v>331</v>
      </c>
      <c r="B1808" s="8" t="s">
        <v>1031</v>
      </c>
    </row>
    <row r="1809" customFormat="false" ht="15.5" hidden="false" customHeight="false" outlineLevel="0" collapsed="false">
      <c r="A1809" s="8" t="s">
        <v>332</v>
      </c>
      <c r="B1809" s="8" t="s">
        <v>1032</v>
      </c>
    </row>
    <row r="1810" customFormat="false" ht="15.5" hidden="false" customHeight="false" outlineLevel="0" collapsed="false">
      <c r="A1810" s="8" t="s">
        <v>333</v>
      </c>
      <c r="B1810" s="8" t="s">
        <v>1033</v>
      </c>
    </row>
    <row r="1811" customFormat="false" ht="15.5" hidden="false" customHeight="false" outlineLevel="0" collapsed="false">
      <c r="A1811" s="8" t="s">
        <v>334</v>
      </c>
      <c r="B1811" s="8" t="s">
        <v>1034</v>
      </c>
    </row>
    <row r="1812" customFormat="false" ht="15.5" hidden="false" customHeight="false" outlineLevel="0" collapsed="false">
      <c r="A1812" s="8" t="s">
        <v>335</v>
      </c>
      <c r="B1812" s="8" t="s">
        <v>1035</v>
      </c>
    </row>
    <row r="1813" customFormat="false" ht="16" hidden="false" customHeight="false" outlineLevel="0" collapsed="false"/>
    <row r="1814" customFormat="false" ht="16.5" hidden="false" customHeight="false" outlineLevel="0" collapsed="false">
      <c r="B1814" s="15" t="e">
        <f aca="false">([1]!alpha_ans,$C$1814)</f>
        <v>#VALUE!</v>
      </c>
      <c r="C1814" s="16" t="str">
        <f aca="false">"/\"&amp;RANDBETWEEN(1,5)&amp;"/\"&amp;RANDBETWEEN(1,3)&amp;"/\"&amp;RANDBETWEEN(1,2)&amp;"/\"&amp;B1807&amp;"/\"&amp;B1808&amp;"/\"&amp;B1809&amp;"/\"&amp;B1810&amp;"/\"&amp;B1811&amp;"/\"&amp;B1812</f>
        <v>/\3/\1/\1/\The official government “discount rate” is the interest rate charged by Federal Reserve District banks to member public and private banks./\The official government “federal funds rate” is the interest rate charged by Federal Reserve District banks to member public and private banks./\The reserve requirement on member bank accounts regulates the amount of loans that banks may lend to business and individual borrowers./\The reserve requirement on member bank accounts regulates the amount of deposits that banks may borrow from business and individual depositors./\Buying and selling currencies and government securities in the global financial marketplace affects supply and demand conditions for capital./\Buying and selling currencies and government securities in the global financial marketplace causes widespread panic and capital flight.</v>
      </c>
      <c r="D1814" s="17" t="s">
        <v>1036</v>
      </c>
    </row>
    <row r="1815" customFormat="false" ht="16" hidden="false" customHeight="false" outlineLevel="0" collapsed="false">
      <c r="B1815" s="100" t="e">
        <f aca="false">([1]!complexV_A,$C$1814)</f>
        <v>#VALUE!</v>
      </c>
      <c r="C1815" s="19"/>
      <c r="D1815" s="20"/>
    </row>
    <row r="1816" customFormat="false" ht="15.5" hidden="false" customHeight="false" outlineLevel="0" collapsed="false">
      <c r="B1816" s="100" t="e">
        <f aca="false">([1]!complexV_B,$C$1814)</f>
        <v>#VALUE!</v>
      </c>
      <c r="C1816" s="19"/>
      <c r="D1816" s="20"/>
    </row>
    <row r="1817" customFormat="false" ht="15.5" hidden="false" customHeight="false" outlineLevel="0" collapsed="false">
      <c r="B1817" s="100" t="e">
        <f aca="false">([1]!complexV_C,$C$1814)</f>
        <v>#VALUE!</v>
      </c>
      <c r="C1817" s="19"/>
      <c r="D1817" s="20"/>
    </row>
    <row r="1818" customFormat="false" ht="15.5" hidden="false" customHeight="false" outlineLevel="0" collapsed="false">
      <c r="B1818" s="100" t="e">
        <f aca="false">([1]!complexV_D,$C$1814)</f>
        <v>#VALUE!</v>
      </c>
      <c r="C1818" s="19"/>
      <c r="D1818" s="20"/>
    </row>
    <row r="1819" customFormat="false" ht="16" hidden="false" customHeight="false" outlineLevel="0" collapsed="false">
      <c r="B1819" s="101" t="e">
        <f aca="false">([1]!complexV_E,$C$1814)</f>
        <v>#VALUE!</v>
      </c>
      <c r="C1819" s="102"/>
      <c r="D1819" s="103"/>
    </row>
    <row r="1820" customFormat="false" ht="16" hidden="false" customHeight="false" outlineLevel="0" collapsed="false"/>
    <row r="1822" customFormat="false" ht="15.5" hidden="false" customHeight="false" outlineLevel="0" collapsed="false">
      <c r="A1822" s="11" t="s">
        <v>1037</v>
      </c>
    </row>
    <row r="1823" customFormat="false" ht="15.5" hidden="false" customHeight="false" outlineLevel="0" collapsed="false">
      <c r="A1823" s="8" t="s">
        <v>330</v>
      </c>
      <c r="B1823" s="8" t="str">
        <f aca="false">CHOOSE(RANDBETWEEN(1,2),"A company characterized by the ""land-rich, cash poor"" syndrome probably has relatively low liquidity ratios.","A company that successfully avoids the ""land-rich, cash poor"" syndrome probably has normal or relatively high liquidity ratios.")</f>
        <v>A company characterized by the "land-rich, cash poor" syndrome probably has relatively low liquidity ratios.</v>
      </c>
    </row>
    <row r="1824" customFormat="false" ht="15.5" hidden="false" customHeight="false" outlineLevel="0" collapsed="false">
      <c r="A1824" s="8" t="s">
        <v>331</v>
      </c>
      <c r="B1824" s="8" t="str">
        <f aca="false">CHOOSE(RANDBETWEEN(1,2),"A company characterized by the ""land-rich, cash poor"" syndrome probably has relatively high liquidity ratios.","A company that successfully avoids the ""land-rich, cash poor"" syndrome probably has relatively low liquidity ratios.")</f>
        <v>A company that successfully avoids the "land-rich, cash poor" syndrome probably has relatively low liquidity ratios.</v>
      </c>
    </row>
    <row r="1825" customFormat="false" ht="15.5" hidden="false" customHeight="false" outlineLevel="0" collapsed="false">
      <c r="A1825" s="8" t="s">
        <v>332</v>
      </c>
      <c r="B1825" s="8" t="str">
        <f aca="false">CHOOSE(RANDBETWEEN(1,2),"A company with a lot of excess borrowing capacity probably has relatively low debt ratios.","A company with very little excess borrowing capacity probably has relatively high debt ratios.")</f>
        <v>A company with very little excess borrowing capacity probably has relatively high debt ratios.</v>
      </c>
    </row>
    <row r="1826" customFormat="false" ht="15.5" hidden="false" customHeight="false" outlineLevel="0" collapsed="false">
      <c r="A1826" s="8" t="s">
        <v>333</v>
      </c>
      <c r="B1826" s="8" t="str">
        <f aca="false">CHOOSE(RANDBETWEEN(1,2),"A company with a lot of excess borrowing capacity probably has relatively high debt ratios.","A company with very little excess borrowing capacity probably has relatively low debt ratios.")</f>
        <v>A company with very little excess borrowing capacity probably has relatively low debt ratios.</v>
      </c>
    </row>
    <row r="1827" customFormat="false" ht="15.5" hidden="false" customHeight="false" outlineLevel="0" collapsed="false">
      <c r="A1827" s="8" t="s">
        <v>334</v>
      </c>
      <c r="B1827" s="8" t="str">
        <f aca="false">CHOOSE(RANDBETWEEN(1,2),"The asset turnover ratio (= Sales ÷ Total assets) probably is higher for a discount grocery store than for a nuclear power plant.","The asset turnover ratio (= Sales ÷ Total assets) probably is lower for a nuclear power plant than for a discount grocery store.")</f>
        <v>The asset turnover ratio (= Sales ÷ Total assets) probably is lower for a nuclear power plant than for a discount grocery store.</v>
      </c>
    </row>
    <row r="1828" customFormat="false" ht="15.5" hidden="false" customHeight="false" outlineLevel="0" collapsed="false">
      <c r="A1828" s="8" t="s">
        <v>335</v>
      </c>
      <c r="B1828" s="8" t="str">
        <f aca="false">CHOOSE(RANDBETWEEN(1,2),"The asset turnover ratio (= Sales ÷ Total assets) probably is lower for a discount grocery store than for a nuclear power plant.","The asset turnover ratio (= Sales ÷ Total assets) probably is higher for a nuclear power plant than for a discount grocery store.")</f>
        <v>The asset turnover ratio (= Sales ÷ Total assets) probably is higher for a nuclear power plant than for a discount grocery store.</v>
      </c>
    </row>
    <row r="1829" customFormat="false" ht="16" hidden="false" customHeight="false" outlineLevel="0" collapsed="false"/>
    <row r="1830" customFormat="false" ht="16.5" hidden="false" customHeight="false" outlineLevel="0" collapsed="false">
      <c r="B1830" s="15" t="e">
        <f aca="false">([1]!alpha_ans,$C$1830)</f>
        <v>#VALUE!</v>
      </c>
      <c r="C1830" s="16" t="str">
        <f aca="false">"/\"&amp;RANDBETWEEN(1,5)&amp;"/\"&amp;RANDBETWEEN(1,3)&amp;"/\"&amp;RANDBETWEEN(1,2)&amp;"/\"&amp;B1823&amp;"/\"&amp;B1824&amp;"/\"&amp;B1825&amp;"/\"&amp;B1826&amp;"/\"&amp;B1827&amp;"/\"&amp;B1828</f>
        <v>/\3/\1/\1/\A company characterized by the "land-rich, cash poor" syndrome probably has relatively low liquidity ratios./\A company that successfully avoids the "land-rich, cash poor" syndrome probably has relatively low liquidity ratios./\A company with very little excess borrowing capacity probably has relatively high debt ratios./\A company with very little excess borrowing capacity probably has relatively low debt ratios./\The asset turnover ratio (= Sales ÷ Total assets) probably is lower for a nuclear power plant than for a discount grocery store./\The asset turnover ratio (= Sales ÷ Total assets) probably is higher for a nuclear power plant than for a discount grocery store.</v>
      </c>
      <c r="D1830" s="17" t="s">
        <v>1038</v>
      </c>
    </row>
    <row r="1831" customFormat="false" ht="16" hidden="false" customHeight="false" outlineLevel="0" collapsed="false">
      <c r="B1831" s="100" t="e">
        <f aca="false">([1]!complexV_A,$C$1830)</f>
        <v>#VALUE!</v>
      </c>
      <c r="C1831" s="19"/>
      <c r="D1831" s="20"/>
    </row>
    <row r="1832" customFormat="false" ht="15.5" hidden="false" customHeight="false" outlineLevel="0" collapsed="false">
      <c r="B1832" s="100" t="e">
        <f aca="false">([1]!complexV_B,$C$1830)</f>
        <v>#VALUE!</v>
      </c>
      <c r="C1832" s="19"/>
      <c r="D1832" s="20"/>
    </row>
    <row r="1833" customFormat="false" ht="15.5" hidden="false" customHeight="false" outlineLevel="0" collapsed="false">
      <c r="B1833" s="100" t="e">
        <f aca="false">([1]!complexV_C,$C$1830)</f>
        <v>#VALUE!</v>
      </c>
      <c r="C1833" s="19"/>
      <c r="D1833" s="20"/>
    </row>
    <row r="1834" customFormat="false" ht="15.5" hidden="false" customHeight="false" outlineLevel="0" collapsed="false">
      <c r="B1834" s="100" t="e">
        <f aca="false">([1]!complexV_D,$C$1830)</f>
        <v>#VALUE!</v>
      </c>
      <c r="C1834" s="19"/>
      <c r="D1834" s="20"/>
    </row>
    <row r="1835" customFormat="false" ht="16" hidden="false" customHeight="false" outlineLevel="0" collapsed="false">
      <c r="B1835" s="101" t="e">
        <f aca="false">([1]!complexV_E,$C$1830)</f>
        <v>#VALUE!</v>
      </c>
      <c r="C1835" s="102"/>
      <c r="D1835" s="103"/>
    </row>
    <row r="1836" customFormat="false" ht="16" hidden="false" customHeight="false" outlineLevel="0" collapsed="false"/>
    <row r="1837" customFormat="false" ht="15.5" hidden="false" customHeight="false" outlineLevel="0" collapsed="false">
      <c r="A1837" s="0"/>
      <c r="B1837" s="0"/>
      <c r="C1837" s="0"/>
      <c r="D1837" s="0"/>
      <c r="E1837" s="0"/>
      <c r="F1837" s="0"/>
    </row>
    <row r="1838" customFormat="false" ht="15.5" hidden="false" customHeight="false" outlineLevel="0" collapsed="false">
      <c r="A1838" s="0"/>
      <c r="B1838" s="0"/>
      <c r="C1838" s="0"/>
      <c r="D1838" s="0"/>
      <c r="E1838" s="0"/>
      <c r="F1838" s="0"/>
    </row>
    <row r="1839" customFormat="false" ht="15.5" hidden="false" customHeight="false" outlineLevel="0" collapsed="false">
      <c r="A1839" s="0"/>
      <c r="B1839" s="0"/>
      <c r="C1839" s="0"/>
      <c r="D1839" s="0"/>
      <c r="E1839" s="0"/>
      <c r="F1839" s="0"/>
    </row>
    <row r="1840" customFormat="false" ht="15.5" hidden="false" customHeight="false" outlineLevel="0" collapsed="false">
      <c r="A1840" s="0"/>
      <c r="B1840" s="0"/>
      <c r="C1840" s="0"/>
      <c r="D1840" s="0"/>
      <c r="E1840" s="0"/>
      <c r="F1840" s="0"/>
    </row>
    <row r="1841" customFormat="false" ht="15.5" hidden="false" customHeight="false" outlineLevel="0" collapsed="false">
      <c r="A1841" s="0"/>
      <c r="B1841" s="0"/>
      <c r="C1841" s="0"/>
      <c r="D1841" s="0"/>
      <c r="E1841" s="0"/>
      <c r="F1841" s="0"/>
    </row>
    <row r="1842" customFormat="false" ht="15.5" hidden="false" customHeight="false" outlineLevel="0" collapsed="false">
      <c r="A1842" s="0"/>
      <c r="B1842" s="0"/>
      <c r="C1842" s="0"/>
      <c r="D1842" s="0"/>
      <c r="E1842" s="0"/>
      <c r="F1842" s="0"/>
    </row>
    <row r="1843" customFormat="false" ht="15.5" hidden="false" customHeight="false" outlineLevel="0" collapsed="false">
      <c r="A1843" s="0"/>
      <c r="B1843" s="0"/>
      <c r="C1843" s="0"/>
      <c r="D1843" s="0"/>
      <c r="E1843" s="0"/>
      <c r="F1843" s="0"/>
    </row>
    <row r="1844" customFormat="false" ht="15.5" hidden="false" customHeight="false" outlineLevel="0" collapsed="false">
      <c r="A1844" s="0"/>
      <c r="B1844" s="0"/>
      <c r="C1844" s="0"/>
      <c r="D1844" s="0"/>
      <c r="E1844" s="0"/>
      <c r="F1844" s="0"/>
    </row>
    <row r="1845" customFormat="false" ht="15.5" hidden="false" customHeight="false" outlineLevel="0" collapsed="false">
      <c r="A1845" s="0"/>
      <c r="B1845" s="0"/>
      <c r="C1845" s="0"/>
      <c r="D1845" s="0"/>
      <c r="E1845" s="0"/>
      <c r="F1845" s="0"/>
    </row>
    <row r="1846" customFormat="false" ht="15.5" hidden="false" customHeight="false" outlineLevel="0" collapsed="false">
      <c r="A1846" s="0"/>
      <c r="B1846" s="0"/>
      <c r="C1846" s="0"/>
      <c r="D1846" s="0"/>
      <c r="E1846" s="0"/>
      <c r="F1846" s="0"/>
    </row>
    <row r="1847" customFormat="false" ht="15.5" hidden="false" customHeight="false" outlineLevel="0" collapsed="false">
      <c r="A1847" s="0"/>
      <c r="B1847" s="0"/>
      <c r="C1847" s="0"/>
      <c r="D1847" s="0"/>
      <c r="E1847" s="0"/>
      <c r="F1847" s="0"/>
    </row>
    <row r="1848" customFormat="false" ht="15.5" hidden="false" customHeight="false" outlineLevel="0" collapsed="false">
      <c r="A1848" s="0"/>
      <c r="B1848" s="0"/>
      <c r="C1848" s="0"/>
      <c r="D1848" s="0"/>
      <c r="E1848" s="0"/>
      <c r="F1848" s="0"/>
    </row>
    <row r="1849" customFormat="false" ht="15.5" hidden="false" customHeight="false" outlineLevel="0" collapsed="false">
      <c r="A1849" s="0"/>
      <c r="B1849" s="0"/>
      <c r="C1849" s="0"/>
      <c r="D1849" s="0"/>
      <c r="E1849" s="0"/>
      <c r="F1849" s="0"/>
    </row>
    <row r="1850" customFormat="false" ht="15.5" hidden="false" customHeight="false" outlineLevel="0" collapsed="false">
      <c r="A1850" s="0"/>
      <c r="B1850" s="0"/>
      <c r="C1850" s="0"/>
      <c r="D1850" s="0"/>
      <c r="E1850" s="0"/>
      <c r="F1850" s="0"/>
    </row>
    <row r="1851" customFormat="false" ht="15.5" hidden="false" customHeight="false" outlineLevel="0" collapsed="false">
      <c r="A1851" s="0"/>
      <c r="B1851" s="0"/>
      <c r="C1851" s="0"/>
      <c r="D1851" s="0"/>
      <c r="E1851" s="0"/>
      <c r="F1851" s="0"/>
    </row>
    <row r="1852" customFormat="false" ht="15.5" hidden="false" customHeight="false" outlineLevel="0" collapsed="false">
      <c r="A1852" s="0"/>
      <c r="B1852" s="0"/>
      <c r="C1852" s="0"/>
      <c r="D1852" s="0"/>
      <c r="E1852" s="0"/>
      <c r="F1852" s="0"/>
    </row>
    <row r="1853" customFormat="false" ht="15.5" hidden="false" customHeight="false" outlineLevel="0" collapsed="false">
      <c r="A1853" s="0"/>
      <c r="B1853" s="0"/>
      <c r="C1853" s="0"/>
      <c r="D1853" s="0"/>
      <c r="E1853" s="0"/>
      <c r="F1853" s="0"/>
    </row>
  </sheetData>
  <mergeCells count="2">
    <mergeCell ref="A824:B824"/>
    <mergeCell ref="E1044:G104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Z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78125" defaultRowHeight="15.5" zeroHeight="false" outlineLevelRow="0" outlineLevelCol="0"/>
  <cols>
    <col collapsed="false" customWidth="false" hidden="false" outlineLevel="0" max="257" min="1" style="8" width="10.57"/>
  </cols>
  <sheetData>
    <row r="9" customFormat="false" ht="15.5" hidden="false" customHeight="false" outlineLevel="0" collapsed="false">
      <c r="A9" s="148"/>
    </row>
    <row r="10" customFormat="false" ht="15.5" hidden="false" customHeight="false" outlineLevel="0" collapsed="false">
      <c r="A10" s="11" t="s">
        <v>1039</v>
      </c>
    </row>
    <row r="12" customFormat="false" ht="15.5" hidden="false" customHeight="false" outlineLevel="0" collapsed="false">
      <c r="B12" s="148" t="s">
        <v>1040</v>
      </c>
    </row>
    <row r="13" customFormat="false" ht="15.5" hidden="false" customHeight="false" outlineLevel="0" collapsed="false">
      <c r="A13" s="14"/>
      <c r="C13" s="14" t="n">
        <f aca="false">C15-C14</f>
        <v>1900</v>
      </c>
      <c r="D13" s="8" t="s">
        <v>1041</v>
      </c>
    </row>
    <row r="14" customFormat="false" ht="15.5" hidden="false" customHeight="false" outlineLevel="0" collapsed="false">
      <c r="A14" s="149" t="s">
        <v>1042</v>
      </c>
      <c r="B14" s="132"/>
      <c r="C14" s="150" t="n">
        <f aca="false">ROUND(A15*RANDBETWEEN(50,80)/100,-2)</f>
        <v>2300</v>
      </c>
      <c r="D14" s="132" t="s">
        <v>1043</v>
      </c>
    </row>
    <row r="15" customFormat="false" ht="15.5" hidden="false" customHeight="false" outlineLevel="0" collapsed="false">
      <c r="A15" s="14" t="n">
        <f aca="false">RANDBETWEEN(30,50)*100</f>
        <v>4200</v>
      </c>
      <c r="B15" s="8" t="s">
        <v>1044</v>
      </c>
      <c r="C15" s="14" t="n">
        <f aca="false">A15</f>
        <v>4200</v>
      </c>
    </row>
    <row r="17" customFormat="false" ht="15.5" hidden="false" customHeight="false" outlineLevel="0" collapsed="false">
      <c r="B17" s="40" t="s">
        <v>1045</v>
      </c>
      <c r="C17" s="40"/>
      <c r="D17" s="40"/>
      <c r="E17" s="148" t="s">
        <v>1046</v>
      </c>
    </row>
    <row r="18" customFormat="false" ht="15.5" hidden="false" customHeight="false" outlineLevel="0" collapsed="false">
      <c r="A18" s="110" t="n">
        <f aca="false">RANDBETWEEN(20,50)/10</f>
        <v>2.1</v>
      </c>
      <c r="B18" s="8" t="s">
        <v>1047</v>
      </c>
      <c r="D18" s="52" t="n">
        <f aca="false">A18*A15</f>
        <v>8820</v>
      </c>
      <c r="E18" s="8" t="s">
        <v>1048</v>
      </c>
      <c r="H18" s="73" t="n">
        <f aca="false">(D24+D20/A21)/H19-1</f>
        <v>0.154005524861879</v>
      </c>
      <c r="I18" s="8" t="s">
        <v>1049</v>
      </c>
    </row>
    <row r="19" customFormat="false" ht="15.5" hidden="false" customHeight="false" outlineLevel="0" collapsed="false">
      <c r="A19" s="24" t="n">
        <f aca="false">RANDBETWEEN(50,100)/1000</f>
        <v>0.091</v>
      </c>
      <c r="B19" s="8" t="s">
        <v>1050</v>
      </c>
      <c r="D19" s="52" t="n">
        <f aca="false">D18*A19</f>
        <v>802.62</v>
      </c>
      <c r="E19" s="8" t="s">
        <v>1051</v>
      </c>
      <c r="H19" s="61" t="n">
        <f aca="false">A24*A22/A21</f>
        <v>62.0989228007181</v>
      </c>
      <c r="I19" s="8" t="s">
        <v>1052</v>
      </c>
    </row>
    <row r="20" customFormat="false" ht="15.5" hidden="false" customHeight="false" outlineLevel="0" collapsed="false">
      <c r="A20" s="93" t="n">
        <f aca="false">RANDBETWEEN(7,13)*5/100</f>
        <v>0.65</v>
      </c>
      <c r="B20" s="8" t="s">
        <v>1053</v>
      </c>
      <c r="D20" s="52" t="n">
        <f aca="false">D19*A20</f>
        <v>521.703</v>
      </c>
      <c r="E20" s="8" t="s">
        <v>1054</v>
      </c>
    </row>
    <row r="21" customFormat="false" ht="15.5" hidden="false" customHeight="false" outlineLevel="0" collapsed="false">
      <c r="A21" s="8" t="n">
        <f aca="false">ROUND((IF(RANDBETWEEN(0,1)=0,1/1.1,1.1))*C14/10,-1)</f>
        <v>210</v>
      </c>
      <c r="B21" s="8" t="s">
        <v>1055</v>
      </c>
      <c r="D21" s="52" t="n">
        <f aca="false">D19*(1-A20)</f>
        <v>280.917</v>
      </c>
      <c r="E21" s="8" t="s">
        <v>1056</v>
      </c>
    </row>
    <row r="22" customFormat="false" ht="15.5" hidden="false" customHeight="false" outlineLevel="0" collapsed="false">
      <c r="A22" s="110" t="n">
        <f aca="false">RANDBETWEEN(120,200)/10</f>
        <v>18.1</v>
      </c>
      <c r="B22" s="8" t="s">
        <v>1057</v>
      </c>
      <c r="D22" s="12" t="n">
        <f aca="false">C14+D21</f>
        <v>2580.917</v>
      </c>
      <c r="E22" s="8" t="s">
        <v>1058</v>
      </c>
    </row>
    <row r="23" customFormat="false" ht="15.5" hidden="false" customHeight="false" outlineLevel="0" collapsed="false">
      <c r="A23" s="73" t="n">
        <f aca="false">RANDBETWEEN(60,150)/1000</f>
        <v>0.114</v>
      </c>
      <c r="B23" s="8" t="s">
        <v>1059</v>
      </c>
      <c r="D23" s="61" t="n">
        <f aca="false">D22/A21</f>
        <v>12.290080952381</v>
      </c>
      <c r="E23" s="8" t="s">
        <v>1060</v>
      </c>
    </row>
    <row r="24" customFormat="false" ht="15.5" hidden="false" customHeight="false" outlineLevel="0" collapsed="false">
      <c r="A24" s="52" t="n">
        <f aca="false">D19/(1+A23)</f>
        <v>720.48473967684</v>
      </c>
      <c r="B24" s="8" t="s">
        <v>1061</v>
      </c>
      <c r="D24" s="61" t="n">
        <f aca="false">A22*D19/A21</f>
        <v>69.1782</v>
      </c>
      <c r="E24" s="8" t="s">
        <v>1062</v>
      </c>
    </row>
    <row r="25" customFormat="false" ht="16" hidden="false" customHeight="false" outlineLevel="0" collapsed="false"/>
    <row r="26" customFormat="false" ht="16.5" hidden="false" customHeight="false" outlineLevel="0" collapsed="false">
      <c r="B26" s="15" t="e">
        <f aca="false">([1]!std_ans,$C$26)</f>
        <v>#VALUE!</v>
      </c>
      <c r="C26" s="16" t="str">
        <f aca="false">"/\"&amp;RANDBETWEEN(1,120)&amp;"/\"&amp;RANDBETWEEN(1,120)&amp;"/\"&amp;0.1&amp;"/\"&amp;D24</f>
        <v>/\115/\16/\0.1/\69.1782</v>
      </c>
      <c r="D26" s="17" t="s">
        <v>1063</v>
      </c>
      <c r="F26" s="15" t="e">
        <f aca="false">([1]!std_ans,$G$26)</f>
        <v>#VALUE!</v>
      </c>
      <c r="G26" s="16" t="str">
        <f aca="false">"/\"&amp;RANDBETWEEN(1,120)&amp;"/\"&amp;RANDBETWEEN(1,120)&amp;"/\"&amp;0.15&amp;"/\"&amp;H18</f>
        <v>/\55/\58/\0.15/\0.154005524861879</v>
      </c>
      <c r="H26" s="17" t="s">
        <v>1064</v>
      </c>
    </row>
    <row r="27" customFormat="false" ht="16" hidden="false" customHeight="false" outlineLevel="0" collapsed="false">
      <c r="B27" s="38" t="e">
        <f aca="false">([1]!stdnum_A,$C$26)</f>
        <v>#VALUE!</v>
      </c>
      <c r="C27" s="19"/>
      <c r="D27" s="20"/>
      <c r="F27" s="76" t="e">
        <f aca="false">([1]!stdnum_A,$G$26)</f>
        <v>#VALUE!</v>
      </c>
      <c r="G27" s="19"/>
      <c r="H27" s="20"/>
    </row>
    <row r="28" customFormat="false" ht="15.5" hidden="false" customHeight="false" outlineLevel="0" collapsed="false">
      <c r="B28" s="38" t="e">
        <f aca="false">([1]!stdnum_B,$C$26)</f>
        <v>#VALUE!</v>
      </c>
      <c r="C28" s="19"/>
      <c r="D28" s="20"/>
      <c r="F28" s="76" t="e">
        <f aca="false">([1]!stdnum_B,$G$26)</f>
        <v>#VALUE!</v>
      </c>
      <c r="G28" s="19"/>
      <c r="H28" s="20"/>
    </row>
    <row r="29" customFormat="false" ht="15.5" hidden="false" customHeight="false" outlineLevel="0" collapsed="false">
      <c r="B29" s="38" t="e">
        <f aca="false">([1]!stdnum_C,$C$26)</f>
        <v>#VALUE!</v>
      </c>
      <c r="C29" s="19"/>
      <c r="D29" s="20"/>
      <c r="F29" s="76" t="e">
        <f aca="false">([1]!stdnum_C,$G$26)</f>
        <v>#VALUE!</v>
      </c>
      <c r="G29" s="19"/>
      <c r="H29" s="20"/>
    </row>
    <row r="30" customFormat="false" ht="15.5" hidden="false" customHeight="false" outlineLevel="0" collapsed="false">
      <c r="B30" s="38" t="e">
        <f aca="false">([1]!stdnum_D,$C$26)</f>
        <v>#VALUE!</v>
      </c>
      <c r="C30" s="19"/>
      <c r="D30" s="20"/>
      <c r="F30" s="76" t="e">
        <f aca="false">([1]!stdnum_D,$G$26)</f>
        <v>#VALUE!</v>
      </c>
      <c r="G30" s="19"/>
      <c r="H30" s="20"/>
    </row>
    <row r="31" customFormat="false" ht="16" hidden="false" customHeight="false" outlineLevel="0" collapsed="false">
      <c r="B31" s="39" t="e">
        <f aca="false">([1]!stdnum_E,$C$26)</f>
        <v>#VALUE!</v>
      </c>
      <c r="C31" s="102"/>
      <c r="D31" s="103"/>
      <c r="F31" s="77" t="e">
        <f aca="false">([1]!stdnum_E,$G$26)</f>
        <v>#VALUE!</v>
      </c>
      <c r="G31" s="102"/>
      <c r="H31" s="103"/>
    </row>
    <row r="32" customFormat="false" ht="16" hidden="false" customHeight="false" outlineLevel="0" collapsed="false"/>
    <row r="34" customFormat="false" ht="15.5" hidden="false" customHeight="false" outlineLevel="0" collapsed="false">
      <c r="A34" s="11" t="s">
        <v>1065</v>
      </c>
    </row>
    <row r="36" customFormat="false" ht="15.5" hidden="false" customHeight="false" outlineLevel="0" collapsed="false">
      <c r="B36" s="148" t="s">
        <v>1040</v>
      </c>
    </row>
    <row r="37" customFormat="false" ht="15.5" hidden="false" customHeight="false" outlineLevel="0" collapsed="false">
      <c r="A37" s="14" t="n">
        <f aca="false">A39-A38</f>
        <v>3700</v>
      </c>
      <c r="B37" s="8" t="s">
        <v>1066</v>
      </c>
      <c r="C37" s="14" t="n">
        <f aca="false">C39-C38</f>
        <v>1100</v>
      </c>
      <c r="D37" s="8" t="s">
        <v>1041</v>
      </c>
    </row>
    <row r="38" customFormat="false" ht="15.5" hidden="false" customHeight="false" outlineLevel="0" collapsed="false">
      <c r="A38" s="149" t="n">
        <f aca="false">ROUND(A39*RANDBETWEEN(50,80)/100,-2)</f>
        <v>4900</v>
      </c>
      <c r="B38" s="132" t="s">
        <v>1067</v>
      </c>
      <c r="C38" s="150" t="n">
        <f aca="false">ROUND(A39*RANDBETWEEN(60,90)/100,-2)</f>
        <v>7500</v>
      </c>
      <c r="D38" s="132" t="s">
        <v>1043</v>
      </c>
    </row>
    <row r="39" customFormat="false" ht="15.5" hidden="false" customHeight="false" outlineLevel="0" collapsed="false">
      <c r="A39" s="14" t="n">
        <f aca="false">RANDBETWEEN(50,95)*100</f>
        <v>8600</v>
      </c>
      <c r="B39" s="8" t="s">
        <v>1044</v>
      </c>
      <c r="C39" s="14" t="n">
        <f aca="false">A39</f>
        <v>8600</v>
      </c>
    </row>
    <row r="41" customFormat="false" ht="15.5" hidden="false" customHeight="false" outlineLevel="0" collapsed="false">
      <c r="A41" s="12" t="n">
        <f aca="false">A39*RANDBETWEEN(20,40)/10</f>
        <v>17200</v>
      </c>
      <c r="B41" s="8" t="s">
        <v>1068</v>
      </c>
      <c r="F41" s="12" t="n">
        <f aca="false">D44+A45</f>
        <v>1233</v>
      </c>
      <c r="G41" s="8" t="s">
        <v>1069</v>
      </c>
      <c r="L41" s="61" t="n">
        <f aca="false">C38*F45/A46</f>
        <v>16.6666666666667</v>
      </c>
      <c r="M41" s="8" t="s">
        <v>1070</v>
      </c>
    </row>
    <row r="42" customFormat="false" ht="15.5" hidden="false" customHeight="false" outlineLevel="0" collapsed="false">
      <c r="A42" s="73" t="n">
        <f aca="false">RANDBETWEEN(40,110)/1000</f>
        <v>0.082</v>
      </c>
      <c r="B42" s="8" t="s">
        <v>162</v>
      </c>
      <c r="F42" s="14" t="n">
        <f aca="false">A41*A42*(1-A43)</f>
        <v>634.68</v>
      </c>
      <c r="G42" s="8" t="s">
        <v>1071</v>
      </c>
      <c r="L42" s="62" t="n">
        <f aca="false">F41/L41</f>
        <v>73.98</v>
      </c>
      <c r="M42" s="8" t="s">
        <v>1072</v>
      </c>
    </row>
    <row r="43" customFormat="false" ht="15.5" hidden="false" customHeight="false" outlineLevel="0" collapsed="false">
      <c r="A43" s="44" t="n">
        <f aca="false">5*RANDBETWEEN(8,16)/100</f>
        <v>0.55</v>
      </c>
      <c r="B43" s="8" t="s">
        <v>1073</v>
      </c>
      <c r="F43" s="12" t="n">
        <f aca="false">C38+F42+F41</f>
        <v>9367.68</v>
      </c>
      <c r="G43" s="8" t="s">
        <v>1074</v>
      </c>
      <c r="L43" s="62" t="n">
        <f aca="false">A46+L42</f>
        <v>973.98</v>
      </c>
      <c r="M43" s="8" t="s">
        <v>1075</v>
      </c>
    </row>
    <row r="44" customFormat="false" ht="15.5" hidden="false" customHeight="false" outlineLevel="0" collapsed="false">
      <c r="A44" s="44" t="n">
        <f aca="false">RANDBETWEEN(15,25)/100</f>
        <v>0.17</v>
      </c>
      <c r="B44" s="8" t="s">
        <v>1076</v>
      </c>
      <c r="D44" s="12" t="n">
        <f aca="false">A44*A38</f>
        <v>833</v>
      </c>
      <c r="F44" s="12" t="n">
        <f aca="false">C37+(F41-F42)</f>
        <v>1698.32</v>
      </c>
      <c r="G44" s="8" t="s">
        <v>1077</v>
      </c>
      <c r="L44" s="61" t="n">
        <f aca="false">A41*A42*A43/L43</f>
        <v>0.796443458797922</v>
      </c>
      <c r="M44" s="8" t="s">
        <v>1078</v>
      </c>
    </row>
    <row r="45" customFormat="false" ht="15.5" hidden="false" customHeight="false" outlineLevel="0" collapsed="false">
      <c r="A45" s="12" t="n">
        <f aca="false">RANDBETWEEN(2,6)*100+ROUND(MAX(0,F42-D44),-2)</f>
        <v>400</v>
      </c>
      <c r="B45" s="8" t="s">
        <v>1079</v>
      </c>
      <c r="F45" s="141" t="n">
        <f aca="false">RANDBETWEEN(8,32)/10</f>
        <v>2</v>
      </c>
      <c r="G45" s="8" t="s">
        <v>1080</v>
      </c>
      <c r="L45" s="61" t="n">
        <f aca="false">F43*F45/L43</f>
        <v>19.2358775334196</v>
      </c>
      <c r="M45" s="8" t="s">
        <v>1081</v>
      </c>
    </row>
    <row r="46" customFormat="false" ht="15.5" hidden="false" customHeight="false" outlineLevel="0" collapsed="false">
      <c r="A46" s="8" t="n">
        <f aca="false">RANDBETWEEN(9,20)*50</f>
        <v>900</v>
      </c>
      <c r="B46" s="8" t="s">
        <v>1082</v>
      </c>
      <c r="F46" s="13" t="n">
        <f aca="false">(L45+L44)/L41-1</f>
        <v>0.20193925953305</v>
      </c>
      <c r="G46" s="8" t="s">
        <v>1083</v>
      </c>
      <c r="L46" s="13"/>
    </row>
    <row r="47" customFormat="false" ht="16" hidden="false" customHeight="false" outlineLevel="0" collapsed="false">
      <c r="J47" s="11" t="s">
        <v>1084</v>
      </c>
    </row>
    <row r="48" customFormat="false" ht="16.5" hidden="false" customHeight="false" outlineLevel="0" collapsed="false">
      <c r="B48" s="15" t="e">
        <f aca="false">([1]!std_ans,$C$48)</f>
        <v>#VALUE!</v>
      </c>
      <c r="C48" s="16" t="str">
        <f aca="false">"/\"&amp;RANDBETWEEN(1,120)&amp;"/\"&amp;RANDBETWEEN(1,120)&amp;"/\"&amp;0.1&amp;"/\"&amp;F43</f>
        <v>/\32/\6/\0.1/\9367.68</v>
      </c>
      <c r="D48" s="17" t="s">
        <v>1085</v>
      </c>
      <c r="F48" s="15" t="e">
        <f aca="false">([1]!std_ans,$G$48)</f>
        <v>#VALUE!</v>
      </c>
      <c r="G48" s="16" t="str">
        <f aca="false">"/\"&amp;RANDBETWEEN(1,120)&amp;"/\"&amp;RANDBETWEEN(1,120)&amp;"/\"&amp;0.1&amp;"/\"&amp;F44</f>
        <v>/\46/\50/\0.1/\1698.32</v>
      </c>
      <c r="H48" s="17" t="s">
        <v>1086</v>
      </c>
      <c r="J48" s="15" t="e">
        <f aca="false">([1]!std_ans,$K$48)</f>
        <v>#VALUE!</v>
      </c>
      <c r="K48" s="16" t="str">
        <f aca="false">"/\"&amp;RANDBETWEEN(1,120)&amp;"/\"&amp;RANDBETWEEN(1,120)&amp;"/\"&amp;0.1&amp;"/\"&amp;F46</f>
        <v>/\92/\82/\0.1/\0.20193925953305</v>
      </c>
      <c r="L48" s="17" t="s">
        <v>1087</v>
      </c>
    </row>
    <row r="49" customFormat="false" ht="16" hidden="false" customHeight="false" outlineLevel="0" collapsed="false">
      <c r="B49" s="18" t="e">
        <f aca="false">([1]!stdnum_A,$C$48)</f>
        <v>#VALUE!</v>
      </c>
      <c r="C49" s="19"/>
      <c r="D49" s="20"/>
      <c r="F49" s="18" t="e">
        <f aca="false">([1]!stdnum_A,$G$48)</f>
        <v>#VALUE!</v>
      </c>
      <c r="G49" s="19"/>
      <c r="H49" s="20"/>
      <c r="J49" s="76" t="e">
        <f aca="false">([1]!stdnum_A,$K$48)</f>
        <v>#VALUE!</v>
      </c>
      <c r="K49" s="19"/>
      <c r="L49" s="20"/>
    </row>
    <row r="50" customFormat="false" ht="15.5" hidden="false" customHeight="false" outlineLevel="0" collapsed="false">
      <c r="B50" s="18" t="e">
        <f aca="false">([1]!stdnum_B,$C$48)</f>
        <v>#VALUE!</v>
      </c>
      <c r="C50" s="19"/>
      <c r="D50" s="20"/>
      <c r="F50" s="18" t="e">
        <f aca="false">([1]!stdnum_B,$G$48)</f>
        <v>#VALUE!</v>
      </c>
      <c r="G50" s="19"/>
      <c r="H50" s="20"/>
      <c r="J50" s="76" t="e">
        <f aca="false">([1]!stdnum_B,$K$48)</f>
        <v>#VALUE!</v>
      </c>
      <c r="K50" s="19"/>
      <c r="L50" s="20"/>
    </row>
    <row r="51" customFormat="false" ht="15.5" hidden="false" customHeight="false" outlineLevel="0" collapsed="false">
      <c r="B51" s="18" t="e">
        <f aca="false">([1]!stdnum_C,$C$48)</f>
        <v>#VALUE!</v>
      </c>
      <c r="C51" s="19"/>
      <c r="D51" s="20"/>
      <c r="F51" s="18" t="e">
        <f aca="false">([1]!stdnum_C,$G$48)</f>
        <v>#VALUE!</v>
      </c>
      <c r="G51" s="19"/>
      <c r="H51" s="20"/>
      <c r="J51" s="76" t="e">
        <f aca="false">([1]!stdnum_C,$K$48)</f>
        <v>#VALUE!</v>
      </c>
      <c r="K51" s="19"/>
      <c r="L51" s="20"/>
    </row>
    <row r="52" customFormat="false" ht="15.5" hidden="false" customHeight="false" outlineLevel="0" collapsed="false">
      <c r="B52" s="18" t="e">
        <f aca="false">([1]!stdnum_D,$C$48)</f>
        <v>#VALUE!</v>
      </c>
      <c r="C52" s="19"/>
      <c r="D52" s="20"/>
      <c r="F52" s="18" t="e">
        <f aca="false">([1]!stdnum_D,$G$48)</f>
        <v>#VALUE!</v>
      </c>
      <c r="G52" s="19"/>
      <c r="H52" s="20"/>
      <c r="J52" s="76" t="e">
        <f aca="false">([1]!stdnum_D,$K$48)</f>
        <v>#VALUE!</v>
      </c>
      <c r="K52" s="19"/>
      <c r="L52" s="20"/>
    </row>
    <row r="53" customFormat="false" ht="16" hidden="false" customHeight="false" outlineLevel="0" collapsed="false">
      <c r="B53" s="21" t="e">
        <f aca="false">([1]!stdnum_E,$C$48)</f>
        <v>#VALUE!</v>
      </c>
      <c r="C53" s="102"/>
      <c r="D53" s="103"/>
      <c r="F53" s="21" t="e">
        <f aca="false">([1]!stdnum_E,$G$48)</f>
        <v>#VALUE!</v>
      </c>
      <c r="G53" s="102"/>
      <c r="H53" s="103"/>
      <c r="J53" s="77" t="e">
        <f aca="false">([1]!stdnum_E,$K$48)</f>
        <v>#VALUE!</v>
      </c>
      <c r="K53" s="102"/>
      <c r="L53" s="103"/>
    </row>
    <row r="54" customFormat="false" ht="16" hidden="false" customHeight="false" outlineLevel="0" collapsed="false"/>
    <row r="56" customFormat="false" ht="15.5" hidden="false" customHeight="false" outlineLevel="0" collapsed="false">
      <c r="A56" s="11" t="s">
        <v>1088</v>
      </c>
    </row>
    <row r="58" customFormat="false" ht="15.5" hidden="false" customHeight="false" outlineLevel="0" collapsed="false">
      <c r="B58" s="148" t="s">
        <v>1040</v>
      </c>
      <c r="F58" s="8" t="s">
        <v>1089</v>
      </c>
      <c r="G58" s="12" t="n">
        <f aca="false">ROUND(A62*D67,0)</f>
        <v>18750</v>
      </c>
    </row>
    <row r="59" customFormat="false" ht="15.5" hidden="false" customHeight="false" outlineLevel="0" collapsed="false">
      <c r="A59" s="14" t="n">
        <f aca="false">A62-A61</f>
        <v>2700</v>
      </c>
      <c r="B59" s="8" t="s">
        <v>1066</v>
      </c>
      <c r="C59" s="12" t="n">
        <f aca="false">C62-C61-C60</f>
        <v>900</v>
      </c>
      <c r="D59" s="8" t="s">
        <v>1066</v>
      </c>
      <c r="F59" s="8" t="s">
        <v>1090</v>
      </c>
      <c r="G59" s="12" t="n">
        <f aca="false">G58-G60</f>
        <v>17812</v>
      </c>
    </row>
    <row r="60" customFormat="false" ht="15.5" hidden="false" customHeight="false" outlineLevel="0" collapsed="false">
      <c r="C60" s="14" t="n">
        <f aca="false">ROUND((C62-C61)*0.6,-2)</f>
        <v>1300</v>
      </c>
      <c r="D60" s="8" t="s">
        <v>1041</v>
      </c>
      <c r="F60" s="8" t="s">
        <v>1091</v>
      </c>
      <c r="G60" s="12" t="n">
        <f aca="false">ROUND(A65*G58,0)</f>
        <v>938</v>
      </c>
    </row>
    <row r="61" customFormat="false" ht="15.5" hidden="false" customHeight="false" outlineLevel="0" collapsed="false">
      <c r="A61" s="149" t="n">
        <f aca="false">ROUND(A62*RANDBETWEEN(50,80)/100,-2)</f>
        <v>4800</v>
      </c>
      <c r="B61" s="132" t="s">
        <v>1067</v>
      </c>
      <c r="C61" s="150" t="n">
        <f aca="false">ROUND(A62*RANDBETWEEN(60,90)/100,-2)</f>
        <v>5300</v>
      </c>
      <c r="D61" s="132" t="s">
        <v>1043</v>
      </c>
      <c r="F61" s="8" t="s">
        <v>1092</v>
      </c>
      <c r="G61" s="12" t="n">
        <f aca="false">ROUND(A66*G60,0)</f>
        <v>422</v>
      </c>
    </row>
    <row r="62" customFormat="false" ht="15.5" hidden="false" customHeight="false" outlineLevel="0" collapsed="false">
      <c r="A62" s="14" t="n">
        <f aca="false">RANDBETWEEN(50,95)*100</f>
        <v>7500</v>
      </c>
      <c r="B62" s="8" t="s">
        <v>1044</v>
      </c>
      <c r="C62" s="14" t="n">
        <f aca="false">A62</f>
        <v>7500</v>
      </c>
      <c r="F62" s="8" t="s">
        <v>1093</v>
      </c>
      <c r="G62" s="12" t="n">
        <f aca="false">G60-G61</f>
        <v>516</v>
      </c>
    </row>
    <row r="64" customFormat="false" ht="15.5" hidden="false" customHeight="false" outlineLevel="0" collapsed="false">
      <c r="A64" s="73" t="n">
        <f aca="false">RANDBETWEEN(40,120)/1000</f>
        <v>0.04</v>
      </c>
      <c r="B64" s="8" t="s">
        <v>1094</v>
      </c>
      <c r="F64" s="12" t="n">
        <f aca="false">A64*C59+(1+A64)*G62</f>
        <v>572.64</v>
      </c>
      <c r="G64" s="8" t="s">
        <v>1095</v>
      </c>
    </row>
    <row r="65" customFormat="false" ht="15.5" hidden="false" customHeight="false" outlineLevel="0" collapsed="false">
      <c r="A65" s="73" t="n">
        <f aca="false">RANDBETWEEN(40,110)/1000</f>
        <v>0.05</v>
      </c>
      <c r="B65" s="8" t="s">
        <v>162</v>
      </c>
      <c r="F65" s="14" t="n">
        <f aca="false">A68-A62-F64</f>
        <v>-1572.64</v>
      </c>
      <c r="G65" s="8" t="s">
        <v>173</v>
      </c>
    </row>
    <row r="66" customFormat="false" ht="15.5" hidden="false" customHeight="false" outlineLevel="0" collapsed="false">
      <c r="A66" s="44" t="n">
        <f aca="false">5*RANDBETWEEN(8,16)/100</f>
        <v>0.45</v>
      </c>
      <c r="B66" s="8" t="s">
        <v>1073</v>
      </c>
      <c r="F66" s="12" t="n">
        <f aca="false">IF(ABS(F65)&lt;40,"#RECALCULATE",ABS(F65))</f>
        <v>1572.64</v>
      </c>
      <c r="G66" s="8" t="str">
        <f aca="false">IF(F65&lt;0,"surplus","deficit")</f>
        <v>surplus</v>
      </c>
    </row>
    <row r="67" customFormat="false" ht="15.5" hidden="false" customHeight="false" outlineLevel="0" collapsed="false">
      <c r="A67" s="151" t="n">
        <f aca="false">D67+RANDBETWEEN(2,6)/10</f>
        <v>3</v>
      </c>
      <c r="B67" s="8" t="s">
        <v>1096</v>
      </c>
      <c r="D67" s="152" t="n">
        <f aca="false">RANDBETWEEN(18,35)/10</f>
        <v>2.5</v>
      </c>
      <c r="F67" s="12"/>
    </row>
    <row r="68" customFormat="false" ht="15.5" hidden="false" customHeight="false" outlineLevel="0" collapsed="false">
      <c r="A68" s="12" t="n">
        <f aca="false">G58*(1+A64)/A67</f>
        <v>6500</v>
      </c>
      <c r="B68" s="8" t="s">
        <v>1097</v>
      </c>
    </row>
    <row r="69" customFormat="false" ht="16" hidden="false" customHeight="false" outlineLevel="0" collapsed="false"/>
    <row r="70" customFormat="false" ht="16.5" hidden="false" customHeight="false" outlineLevel="0" collapsed="false">
      <c r="B70" s="15" t="e">
        <f aca="false">([1]!std_ans,$C$70)</f>
        <v>#VALUE!</v>
      </c>
      <c r="C70" s="16" t="str">
        <f aca="false">"/\"&amp;RANDBETWEEN(1,120)&amp;"/\"&amp;RANDBETWEEN(1,120)&amp;"/\"&amp;0.1&amp;"/\"&amp;F66</f>
        <v>/\52/\9/\0.1/\1572.64</v>
      </c>
      <c r="D70" s="17" t="s">
        <v>1098</v>
      </c>
    </row>
    <row r="71" customFormat="false" ht="16" hidden="false" customHeight="false" outlineLevel="0" collapsed="false">
      <c r="B71" s="18" t="e">
        <f aca="false">([1]!stdnum_A,$C$70)</f>
        <v>#VALUE!</v>
      </c>
      <c r="C71" s="19"/>
      <c r="D71" s="20"/>
    </row>
    <row r="72" customFormat="false" ht="15.5" hidden="false" customHeight="false" outlineLevel="0" collapsed="false">
      <c r="B72" s="18" t="e">
        <f aca="false">([1]!stdnum_B,$C$70)</f>
        <v>#VALUE!</v>
      </c>
      <c r="C72" s="19"/>
      <c r="D72" s="20"/>
    </row>
    <row r="73" customFormat="false" ht="15.5" hidden="false" customHeight="false" outlineLevel="0" collapsed="false">
      <c r="B73" s="18" t="e">
        <f aca="false">([1]!stdnum_C,$C$70)</f>
        <v>#VALUE!</v>
      </c>
      <c r="C73" s="19"/>
      <c r="D73" s="20"/>
    </row>
    <row r="74" customFormat="false" ht="15.5" hidden="false" customHeight="false" outlineLevel="0" collapsed="false">
      <c r="B74" s="18" t="e">
        <f aca="false">([1]!stdnum_D,$C$70)</f>
        <v>#VALUE!</v>
      </c>
      <c r="C74" s="19"/>
      <c r="D74" s="20"/>
    </row>
    <row r="75" customFormat="false" ht="16" hidden="false" customHeight="false" outlineLevel="0" collapsed="false">
      <c r="B75" s="21" t="e">
        <f aca="false">([1]!stdnum_E,$C$70)</f>
        <v>#VALUE!</v>
      </c>
      <c r="C75" s="102"/>
      <c r="D75" s="103"/>
    </row>
    <row r="76" customFormat="false" ht="16" hidden="false" customHeight="false" outlineLevel="0" collapsed="false"/>
    <row r="78" customFormat="false" ht="15.5" hidden="false" customHeight="false" outlineLevel="0" collapsed="false">
      <c r="A78" s="104" t="s">
        <v>1099</v>
      </c>
    </row>
    <row r="79" customFormat="false" ht="15.5" hidden="false" customHeight="false" outlineLevel="0" collapsed="false">
      <c r="B79" s="148" t="s">
        <v>1040</v>
      </c>
    </row>
    <row r="80" customFormat="false" ht="15.5" hidden="false" customHeight="false" outlineLevel="0" collapsed="false">
      <c r="A80" s="14" t="n">
        <f aca="false">RANDBETWEEN(20,40)*15</f>
        <v>315</v>
      </c>
      <c r="B80" s="8" t="s">
        <v>1100</v>
      </c>
      <c r="C80" s="14" t="n">
        <f aca="false">C82-C81</f>
        <v>1315</v>
      </c>
      <c r="D80" s="8" t="s">
        <v>1041</v>
      </c>
    </row>
    <row r="81" customFormat="false" ht="15.5" hidden="false" customHeight="false" outlineLevel="0" collapsed="false">
      <c r="A81" s="150" t="n">
        <f aca="false">RANDBETWEEN(15,40)*100</f>
        <v>2500</v>
      </c>
      <c r="B81" s="132" t="s">
        <v>1067</v>
      </c>
      <c r="C81" s="150" t="n">
        <f aca="false">ROUND(A82*RANDBETWEEN(50,80)/100,-2)</f>
        <v>1500</v>
      </c>
      <c r="D81" s="132" t="s">
        <v>1043</v>
      </c>
    </row>
    <row r="82" customFormat="false" ht="15.5" hidden="false" customHeight="false" outlineLevel="0" collapsed="false">
      <c r="A82" s="14" t="n">
        <f aca="false">A80+A81</f>
        <v>2815</v>
      </c>
      <c r="B82" s="8" t="s">
        <v>1044</v>
      </c>
      <c r="C82" s="14" t="n">
        <f aca="false">A82</f>
        <v>2815</v>
      </c>
    </row>
    <row r="85" customFormat="false" ht="15.5" hidden="false" customHeight="false" outlineLevel="0" collapsed="false">
      <c r="A85" s="14" t="n">
        <f aca="false">ROUND(A81*RANDBETWEEN(8,15)/100,-1)</f>
        <v>250</v>
      </c>
      <c r="B85" s="70" t="s">
        <v>1101</v>
      </c>
      <c r="D85" s="153" t="s">
        <v>1092</v>
      </c>
      <c r="E85" s="14" t="n">
        <f aca="false">ROUND(A88*RANDBETWEEN(20,60)/100,0)</f>
        <v>124</v>
      </c>
    </row>
    <row r="86" customFormat="false" ht="15.5" hidden="false" customHeight="false" outlineLevel="0" collapsed="false">
      <c r="A86" s="14" t="n">
        <f aca="false">ROUND(C80*RANDBETWEEN(6,12)/100,-1)</f>
        <v>80</v>
      </c>
      <c r="B86" s="70" t="s">
        <v>1102</v>
      </c>
      <c r="D86" s="153" t="s">
        <v>1103</v>
      </c>
      <c r="E86" s="14" t="n">
        <f aca="false">A86-E87+E85-E88</f>
        <v>119</v>
      </c>
    </row>
    <row r="87" customFormat="false" ht="15.5" hidden="false" customHeight="false" outlineLevel="0" collapsed="false">
      <c r="A87" s="14" t="n">
        <f aca="false">ROUND(A85*(IF(RANDBETWEEN(0,1)=0,1/1.2,1.2)),-1)</f>
        <v>300</v>
      </c>
      <c r="B87" s="70" t="s">
        <v>1104</v>
      </c>
      <c r="D87" s="153" t="s">
        <v>1105</v>
      </c>
      <c r="E87" s="14" t="n">
        <f aca="false">ROUND(RANDBETWEEN(3,12)/100*C80*(IF(RANDBETWEEN(0,1)=0,1,-1)),0)</f>
        <v>145</v>
      </c>
      <c r="F87" s="154" t="str">
        <f aca="false">IF(E87&gt;0,"increases","decreases")</f>
        <v>increases</v>
      </c>
    </row>
    <row r="88" customFormat="false" ht="15.5" hidden="false" customHeight="false" outlineLevel="0" collapsed="false">
      <c r="A88" s="14" t="n">
        <f aca="false">ROUND(A82*RANDBETWEEN(9,16)/100,-1)</f>
        <v>310</v>
      </c>
      <c r="B88" s="70" t="s">
        <v>1106</v>
      </c>
      <c r="D88" s="153" t="s">
        <v>1107</v>
      </c>
      <c r="E88" s="14" t="n">
        <f aca="false">ROUND(RANDBETWEEN(3,12)/100*C81*(IF(RANDBETWEEN(0,1)=0,1,-1)),0)</f>
        <v>-60</v>
      </c>
      <c r="F88" s="154" t="str">
        <f aca="false">IF(E88&gt;0,"issued","repurchased")</f>
        <v>repurchased</v>
      </c>
    </row>
    <row r="89" customFormat="false" ht="15.5" hidden="false" customHeight="false" outlineLevel="0" collapsed="false">
      <c r="A89" s="70"/>
      <c r="B89" s="70"/>
      <c r="C89" s="70"/>
      <c r="D89" s="153" t="s">
        <v>1108</v>
      </c>
      <c r="E89" s="14" t="n">
        <f aca="false">IF(ABS(A88-E85+A85+E87+E88-A87)&lt;30,"#RECALCULATE",A88-E85+A85+E87+E88-A87)</f>
        <v>221</v>
      </c>
      <c r="F89" s="154" t="str">
        <f aca="false">IF(E89&gt;0,"increases","decreases")</f>
        <v>increases</v>
      </c>
    </row>
    <row r="90" customFormat="false" ht="15.5" hidden="false" customHeight="false" outlineLevel="0" collapsed="false">
      <c r="D90" s="81" t="s">
        <v>1109</v>
      </c>
      <c r="E90" s="12" t="n">
        <f aca="false">E85-E88</f>
        <v>184</v>
      </c>
    </row>
    <row r="92" customFormat="false" ht="15.5" hidden="false" customHeight="false" outlineLevel="0" collapsed="false">
      <c r="B92" s="148" t="s">
        <v>1110</v>
      </c>
      <c r="G92" s="8" t="s">
        <v>1111</v>
      </c>
    </row>
    <row r="93" customFormat="false" ht="15.5" hidden="false" customHeight="false" outlineLevel="0" collapsed="false">
      <c r="A93" s="14" t="n">
        <f aca="false">A95-A94</f>
        <v>536</v>
      </c>
      <c r="B93" s="8" t="s">
        <v>1100</v>
      </c>
      <c r="C93" s="14" t="n">
        <f aca="false">C80+E87</f>
        <v>1460</v>
      </c>
      <c r="D93" s="8" t="s">
        <v>1041</v>
      </c>
      <c r="G93" s="155" t="n">
        <f aca="false">IF(G94="cash surplus",E89,IF(G94="cash flow to shareholders",E90,C94))</f>
        <v>221</v>
      </c>
    </row>
    <row r="94" customFormat="false" ht="15.5" hidden="false" customHeight="false" outlineLevel="0" collapsed="false">
      <c r="A94" s="150" t="n">
        <f aca="false">A81-A85+A87</f>
        <v>2550</v>
      </c>
      <c r="B94" s="132" t="s">
        <v>1067</v>
      </c>
      <c r="C94" s="150" t="n">
        <f aca="false">C81+A88-E85+E88</f>
        <v>1626</v>
      </c>
      <c r="D94" s="132" t="s">
        <v>1043</v>
      </c>
      <c r="G94" s="108" t="str">
        <f aca="false">CHOOSE(RANDBETWEEN(1,3),"cash surplus","cash flow to shareholders","Stockholders Equity")</f>
        <v>cash surplus</v>
      </c>
    </row>
    <row r="95" customFormat="false" ht="15.5" hidden="false" customHeight="false" outlineLevel="0" collapsed="false">
      <c r="A95" s="14" t="n">
        <f aca="false">C95</f>
        <v>3086</v>
      </c>
      <c r="B95" s="8" t="s">
        <v>1044</v>
      </c>
      <c r="C95" s="14" t="n">
        <f aca="false">C93+C94</f>
        <v>3086</v>
      </c>
    </row>
    <row r="97" customFormat="false" ht="16" hidden="false" customHeight="false" outlineLevel="0" collapsed="false">
      <c r="B97" s="11" t="s">
        <v>1112</v>
      </c>
      <c r="F97" s="11" t="s">
        <v>1113</v>
      </c>
      <c r="J97" s="104" t="s">
        <v>1114</v>
      </c>
    </row>
    <row r="98" customFormat="false" ht="16.5" hidden="false" customHeight="false" outlineLevel="0" collapsed="false">
      <c r="B98" s="15" t="e">
        <f aca="false">([1]!std_ans,$C$98)</f>
        <v>#VALUE!</v>
      </c>
      <c r="C98" s="16" t="str">
        <f aca="false">"/\"&amp;RANDBETWEEN(1,120)&amp;"/\"&amp;RANDBETWEEN(1,120)&amp;"/\"&amp;0.1&amp;"/\"&amp;E89</f>
        <v>/\94/\117/\0.1/\221</v>
      </c>
      <c r="D98" s="17" t="s">
        <v>1115</v>
      </c>
      <c r="F98" s="15" t="e">
        <f aca="false">([1]!std_ans,$G$98)</f>
        <v>#VALUE!</v>
      </c>
      <c r="G98" s="16" t="str">
        <f aca="false">"/\"&amp;RANDBETWEEN(1,120)&amp;"/\"&amp;RANDBETWEEN(1,120)&amp;"/\"&amp;0.1&amp;"/\"&amp;E90</f>
        <v>/\100/\57/\0.1/\184</v>
      </c>
      <c r="H98" s="17" t="s">
        <v>1116</v>
      </c>
      <c r="J98" s="15" t="e">
        <f aca="false">([1]!std_ans,$K$98)</f>
        <v>#VALUE!</v>
      </c>
      <c r="K98" s="16" t="str">
        <f aca="false">"/\"&amp;RANDBETWEEN(1,120)&amp;"/\"&amp;RANDBETWEEN(1,120)&amp;"/\"&amp;0.1&amp;"/\"&amp;C94</f>
        <v>/\50/\100/\0.1/\1626</v>
      </c>
      <c r="L98" s="17" t="s">
        <v>1117</v>
      </c>
    </row>
    <row r="99" customFormat="false" ht="16" hidden="false" customHeight="false" outlineLevel="0" collapsed="false">
      <c r="B99" s="156" t="e">
        <f aca="false">([1]!stdnum_A,$C$98)</f>
        <v>#VALUE!</v>
      </c>
      <c r="C99" s="19"/>
      <c r="D99" s="20"/>
      <c r="F99" s="156" t="e">
        <f aca="false">([1]!stdnum_A,$G$98)</f>
        <v>#VALUE!</v>
      </c>
      <c r="G99" s="19"/>
      <c r="H99" s="20"/>
      <c r="J99" s="156" t="e">
        <f aca="false">([1]!stdnum_A,$K$98)</f>
        <v>#VALUE!</v>
      </c>
      <c r="K99" s="19"/>
      <c r="L99" s="20"/>
    </row>
    <row r="100" customFormat="false" ht="15.5" hidden="false" customHeight="false" outlineLevel="0" collapsed="false">
      <c r="B100" s="156" t="e">
        <f aca="false">([1]!stdnum_B,$C$98)</f>
        <v>#VALUE!</v>
      </c>
      <c r="C100" s="19"/>
      <c r="D100" s="20"/>
      <c r="F100" s="156" t="e">
        <f aca="false">([1]!stdnum_B,$G$98)</f>
        <v>#VALUE!</v>
      </c>
      <c r="G100" s="19"/>
      <c r="H100" s="20"/>
      <c r="J100" s="156" t="e">
        <f aca="false">([1]!stdnum_B,$K$98)</f>
        <v>#VALUE!</v>
      </c>
      <c r="K100" s="19"/>
      <c r="L100" s="20"/>
    </row>
    <row r="101" customFormat="false" ht="15.5" hidden="false" customHeight="false" outlineLevel="0" collapsed="false">
      <c r="B101" s="156" t="e">
        <f aca="false">([1]!stdnum_C,$C$98)</f>
        <v>#VALUE!</v>
      </c>
      <c r="C101" s="19"/>
      <c r="D101" s="20"/>
      <c r="F101" s="156" t="e">
        <f aca="false">([1]!stdnum_C,$G$98)</f>
        <v>#VALUE!</v>
      </c>
      <c r="G101" s="19"/>
      <c r="H101" s="20"/>
      <c r="J101" s="156" t="e">
        <f aca="false">([1]!stdnum_C,$K$98)</f>
        <v>#VALUE!</v>
      </c>
      <c r="K101" s="19"/>
      <c r="L101" s="20"/>
    </row>
    <row r="102" customFormat="false" ht="15.5" hidden="false" customHeight="false" outlineLevel="0" collapsed="false">
      <c r="B102" s="156" t="e">
        <f aca="false">([1]!stdnum_D,$C$98)</f>
        <v>#VALUE!</v>
      </c>
      <c r="C102" s="19"/>
      <c r="D102" s="20"/>
      <c r="F102" s="156" t="e">
        <f aca="false">([1]!stdnum_D,$G$98)</f>
        <v>#VALUE!</v>
      </c>
      <c r="G102" s="19"/>
      <c r="H102" s="20"/>
      <c r="J102" s="156" t="e">
        <f aca="false">([1]!stdnum_D,$K$98)</f>
        <v>#VALUE!</v>
      </c>
      <c r="K102" s="19"/>
      <c r="L102" s="20"/>
    </row>
    <row r="103" customFormat="false" ht="16" hidden="false" customHeight="false" outlineLevel="0" collapsed="false">
      <c r="B103" s="157" t="e">
        <f aca="false">([1]!stdnum_E,$C$98)</f>
        <v>#VALUE!</v>
      </c>
      <c r="C103" s="102"/>
      <c r="D103" s="103"/>
      <c r="F103" s="157" t="e">
        <f aca="false">([1]!stdnum_E,$G$98)</f>
        <v>#VALUE!</v>
      </c>
      <c r="G103" s="102"/>
      <c r="H103" s="103"/>
      <c r="J103" s="157" t="e">
        <f aca="false">([1]!stdnum_E,$K$98)</f>
        <v>#VALUE!</v>
      </c>
      <c r="K103" s="102"/>
      <c r="L103" s="103"/>
    </row>
    <row r="104" customFormat="false" ht="16" hidden="false" customHeight="false" outlineLevel="0" collapsed="false"/>
    <row r="105" customFormat="false" ht="16" hidden="false" customHeight="false" outlineLevel="0" collapsed="false">
      <c r="B105" s="11" t="s">
        <v>1118</v>
      </c>
      <c r="F105" s="104" t="s">
        <v>1119</v>
      </c>
      <c r="G105" s="99"/>
      <c r="H105" s="99"/>
      <c r="J105" s="11" t="s">
        <v>1120</v>
      </c>
    </row>
    <row r="106" customFormat="false" ht="16.5" hidden="false" customHeight="false" outlineLevel="0" collapsed="false">
      <c r="B106" s="15" t="e">
        <f aca="false">([1]!std_ans,$C$106)</f>
        <v>#VALUE!</v>
      </c>
      <c r="C106" s="16" t="str">
        <f aca="false">"/\"&amp;RANDBETWEEN(1,120)&amp;"/\"&amp;RANDBETWEEN(1,120)&amp;"/\"&amp;0.1&amp;"/\"&amp;G93</f>
        <v>/\43/\39/\0.1/\221</v>
      </c>
      <c r="D106" s="17" t="s">
        <v>1121</v>
      </c>
      <c r="F106" s="15" t="e">
        <f aca="false">([1]!std_ans,$G$106)</f>
        <v>#VALUE!</v>
      </c>
      <c r="G106" s="158" t="str">
        <f aca="false">"/\"&amp;RANDBETWEEN(1,120)&amp;"/\"&amp;RANDBETWEEN(1,120)&amp;"/\"&amp;0.1&amp;"/\"&amp;E88</f>
        <v>/\38/\84/\0.1/\-60</v>
      </c>
      <c r="H106" s="17" t="s">
        <v>1122</v>
      </c>
      <c r="J106" s="15" t="e">
        <f aca="false">([1]!std_ans,$K$106)</f>
        <v>#VALUE!</v>
      </c>
      <c r="K106" s="16" t="str">
        <f aca="false">"/\"&amp;RANDBETWEEN(1,120)&amp;"/\"&amp;RANDBETWEEN(1,120)&amp;"/\"&amp;0.1&amp;"/\"&amp;E89</f>
        <v>/\74/\24/\0.1/\221</v>
      </c>
      <c r="L106" s="17" t="s">
        <v>1123</v>
      </c>
    </row>
    <row r="107" customFormat="false" ht="16" hidden="false" customHeight="false" outlineLevel="0" collapsed="false">
      <c r="B107" s="156" t="e">
        <f aca="false">([1]!stdnum_A,$C$106)</f>
        <v>#VALUE!</v>
      </c>
      <c r="C107" s="19"/>
      <c r="D107" s="20"/>
      <c r="F107" s="156" t="e">
        <f aca="false">([1]!stdnum_A,$G$106)</f>
        <v>#VALUE!</v>
      </c>
      <c r="G107" s="19"/>
      <c r="H107" s="20"/>
      <c r="J107" s="156" t="e">
        <f aca="false">([1]!stdnum_A,$K$106)</f>
        <v>#VALUE!</v>
      </c>
      <c r="K107" s="19"/>
      <c r="L107" s="20"/>
    </row>
    <row r="108" customFormat="false" ht="15.5" hidden="false" customHeight="false" outlineLevel="0" collapsed="false">
      <c r="B108" s="156" t="e">
        <f aca="false">([1]!stdnum_B,$C$106)</f>
        <v>#VALUE!</v>
      </c>
      <c r="C108" s="19"/>
      <c r="D108" s="20"/>
      <c r="F108" s="156" t="e">
        <f aca="false">([1]!stdnum_B,$G$106)</f>
        <v>#VALUE!</v>
      </c>
      <c r="G108" s="19"/>
      <c r="H108" s="20"/>
      <c r="J108" s="156" t="e">
        <f aca="false">([1]!stdnum_B,$K$106)</f>
        <v>#VALUE!</v>
      </c>
      <c r="K108" s="19"/>
      <c r="L108" s="20"/>
    </row>
    <row r="109" customFormat="false" ht="15.5" hidden="false" customHeight="false" outlineLevel="0" collapsed="false">
      <c r="B109" s="156" t="e">
        <f aca="false">([1]!stdnum_C,$C$106)</f>
        <v>#VALUE!</v>
      </c>
      <c r="C109" s="19"/>
      <c r="D109" s="20"/>
      <c r="F109" s="156" t="e">
        <f aca="false">([1]!stdnum_C,$G$106)</f>
        <v>#VALUE!</v>
      </c>
      <c r="G109" s="19"/>
      <c r="H109" s="20"/>
      <c r="J109" s="156" t="e">
        <f aca="false">([1]!stdnum_C,$K$106)</f>
        <v>#VALUE!</v>
      </c>
      <c r="K109" s="19"/>
      <c r="L109" s="20"/>
    </row>
    <row r="110" customFormat="false" ht="15.5" hidden="false" customHeight="false" outlineLevel="0" collapsed="false">
      <c r="B110" s="156" t="e">
        <f aca="false">([1]!stdnum_D,$C$106)</f>
        <v>#VALUE!</v>
      </c>
      <c r="C110" s="19"/>
      <c r="D110" s="20"/>
      <c r="F110" s="156" t="e">
        <f aca="false">([1]!stdnum_D,$G$106)</f>
        <v>#VALUE!</v>
      </c>
      <c r="G110" s="19"/>
      <c r="H110" s="20"/>
      <c r="J110" s="156" t="e">
        <f aca="false">([1]!stdnum_D,$K$106)</f>
        <v>#VALUE!</v>
      </c>
      <c r="K110" s="19"/>
      <c r="L110" s="20"/>
    </row>
    <row r="111" customFormat="false" ht="16" hidden="false" customHeight="false" outlineLevel="0" collapsed="false">
      <c r="B111" s="157" t="e">
        <f aca="false">([1]!stdnum_E,$C$106)</f>
        <v>#VALUE!</v>
      </c>
      <c r="C111" s="102"/>
      <c r="D111" s="103"/>
      <c r="F111" s="157" t="e">
        <f aca="false">([1]!stdnum_E,$G$106)</f>
        <v>#VALUE!</v>
      </c>
      <c r="G111" s="102"/>
      <c r="H111" s="103"/>
      <c r="J111" s="157" t="e">
        <f aca="false">([1]!stdnum_E,$K$106)</f>
        <v>#VALUE!</v>
      </c>
      <c r="K111" s="102"/>
      <c r="L111" s="103"/>
    </row>
    <row r="112" customFormat="false" ht="16" hidden="false" customHeight="false" outlineLevel="0" collapsed="false"/>
    <row r="114" customFormat="false" ht="15.5" hidden="false" customHeight="false" outlineLevel="0" collapsed="false">
      <c r="A114" s="11" t="s">
        <v>1124</v>
      </c>
    </row>
    <row r="115" customFormat="false" ht="15.5" hidden="false" customHeight="false" outlineLevel="0" collapsed="false">
      <c r="B115" s="148" t="s">
        <v>1040</v>
      </c>
    </row>
    <row r="116" customFormat="false" ht="15.5" hidden="false" customHeight="false" outlineLevel="0" collapsed="false">
      <c r="A116" s="14" t="n">
        <f aca="false">RANDBETWEEN(20,40)*15</f>
        <v>540</v>
      </c>
      <c r="B116" s="8" t="s">
        <v>1100</v>
      </c>
      <c r="C116" s="14" t="n">
        <f aca="false">C118-C117</f>
        <v>1340</v>
      </c>
      <c r="D116" s="8" t="s">
        <v>1041</v>
      </c>
    </row>
    <row r="117" customFormat="false" ht="15.5" hidden="false" customHeight="false" outlineLevel="0" collapsed="false">
      <c r="A117" s="150" t="n">
        <f aca="false">RANDBETWEEN(15,40)*100</f>
        <v>2400</v>
      </c>
      <c r="B117" s="132" t="s">
        <v>1067</v>
      </c>
      <c r="C117" s="150" t="n">
        <f aca="false">ROUND(A118*RANDBETWEEN(50,80)/100,-2)</f>
        <v>1600</v>
      </c>
      <c r="D117" s="132" t="s">
        <v>1043</v>
      </c>
    </row>
    <row r="118" customFormat="false" ht="15.5" hidden="false" customHeight="false" outlineLevel="0" collapsed="false">
      <c r="A118" s="14" t="n">
        <f aca="false">A116+A117</f>
        <v>2940</v>
      </c>
      <c r="B118" s="8" t="s">
        <v>1044</v>
      </c>
      <c r="C118" s="14" t="n">
        <f aca="false">A118</f>
        <v>2940</v>
      </c>
    </row>
    <row r="121" customFormat="false" ht="15.5" hidden="false" customHeight="false" outlineLevel="0" collapsed="false">
      <c r="A121" s="14" t="n">
        <f aca="false">ROUND(A117*RANDBETWEEN(8,15)/100,-1)</f>
        <v>260</v>
      </c>
      <c r="B121" s="70" t="s">
        <v>1101</v>
      </c>
      <c r="D121" s="153" t="s">
        <v>1092</v>
      </c>
      <c r="E121" s="14" t="n">
        <f aca="false">ROUND(A124*RANDBETWEEN(20,60)/100,0)</f>
        <v>98</v>
      </c>
    </row>
    <row r="122" customFormat="false" ht="15.5" hidden="false" customHeight="false" outlineLevel="0" collapsed="false">
      <c r="A122" s="14" t="n">
        <f aca="false">ROUND(C116*RANDBETWEEN(6,12)/100,-1)</f>
        <v>120</v>
      </c>
      <c r="B122" s="70" t="s">
        <v>1102</v>
      </c>
      <c r="D122" s="153" t="s">
        <v>1103</v>
      </c>
      <c r="E122" s="14" t="n">
        <f aca="false">A122-E123+E121-E124</f>
        <v>183</v>
      </c>
    </row>
    <row r="123" customFormat="false" ht="15.5" hidden="false" customHeight="false" outlineLevel="0" collapsed="false">
      <c r="A123" s="14" t="n">
        <f aca="false">ROUND(A121*(IF(RANDBETWEEN(0,1)=0,1/1.2,1.2)),-1)</f>
        <v>220</v>
      </c>
      <c r="B123" s="70" t="s">
        <v>1104</v>
      </c>
      <c r="D123" s="153" t="s">
        <v>1105</v>
      </c>
      <c r="E123" s="14" t="n">
        <f aca="false">ROUND(RANDBETWEEN(3,12)/100*C116*(IF(RANDBETWEEN(0,1)=0,1,-1)),0)</f>
        <v>147</v>
      </c>
      <c r="F123" s="154" t="str">
        <f aca="false">IF(E123&gt;0,"increases","decreases")</f>
        <v>increases</v>
      </c>
    </row>
    <row r="124" customFormat="false" ht="15.5" hidden="false" customHeight="false" outlineLevel="0" collapsed="false">
      <c r="A124" s="14" t="n">
        <f aca="false">ROUND(A118*RANDBETWEEN(9,16)/100,-1)</f>
        <v>350</v>
      </c>
      <c r="B124" s="70" t="s">
        <v>1106</v>
      </c>
      <c r="D124" s="153" t="s">
        <v>1107</v>
      </c>
      <c r="E124" s="14" t="n">
        <f aca="false">ROUND(RANDBETWEEN(3,12)/100*C117*(IF(RANDBETWEEN(0,1)=0,1,-1)),0)</f>
        <v>-112</v>
      </c>
      <c r="F124" s="154" t="str">
        <f aca="false">IF(E124&gt;0,"issued","repurchased")</f>
        <v>repurchased</v>
      </c>
    </row>
    <row r="125" customFormat="false" ht="15.5" hidden="false" customHeight="false" outlineLevel="0" collapsed="false">
      <c r="A125" s="70"/>
      <c r="B125" s="70"/>
      <c r="C125" s="70"/>
      <c r="D125" s="153" t="s">
        <v>1108</v>
      </c>
      <c r="E125" s="14" t="n">
        <f aca="false">A124-E121+A121+E123+E124-A123</f>
        <v>327</v>
      </c>
      <c r="F125" s="154" t="str">
        <f aca="false">IF(E125&gt;0,"increases","decreases")</f>
        <v>increases</v>
      </c>
    </row>
    <row r="126" customFormat="false" ht="15.5" hidden="false" customHeight="false" outlineLevel="0" collapsed="false">
      <c r="D126" s="81" t="s">
        <v>1109</v>
      </c>
      <c r="E126" s="12" t="n">
        <f aca="false">IF(ABS(E121-E124)&lt;70,"#RECALCULATE",E121-E124)</f>
        <v>210</v>
      </c>
    </row>
    <row r="128" customFormat="false" ht="15.5" hidden="false" customHeight="false" outlineLevel="0" collapsed="false">
      <c r="B128" s="148" t="s">
        <v>1110</v>
      </c>
    </row>
    <row r="129" customFormat="false" ht="15.5" hidden="false" customHeight="false" outlineLevel="0" collapsed="false">
      <c r="A129" s="14" t="n">
        <f aca="false">A131-A130</f>
        <v>867</v>
      </c>
      <c r="B129" s="8" t="s">
        <v>1100</v>
      </c>
      <c r="C129" s="14" t="n">
        <f aca="false">C116+E123</f>
        <v>1487</v>
      </c>
      <c r="D129" s="8" t="s">
        <v>1041</v>
      </c>
    </row>
    <row r="130" customFormat="false" ht="15.5" hidden="false" customHeight="false" outlineLevel="0" collapsed="false">
      <c r="A130" s="150" t="n">
        <f aca="false">A117-A121+A123</f>
        <v>2360</v>
      </c>
      <c r="B130" s="132" t="s">
        <v>1067</v>
      </c>
      <c r="C130" s="150" t="n">
        <f aca="false">C117+A124-E121+E124</f>
        <v>1740</v>
      </c>
      <c r="D130" s="132" t="s">
        <v>1043</v>
      </c>
    </row>
    <row r="131" customFormat="false" ht="15.5" hidden="false" customHeight="false" outlineLevel="0" collapsed="false">
      <c r="A131" s="14" t="n">
        <f aca="false">C131</f>
        <v>3227</v>
      </c>
      <c r="B131" s="8" t="s">
        <v>1044</v>
      </c>
      <c r="C131" s="14" t="n">
        <f aca="false">C129+C130</f>
        <v>3227</v>
      </c>
    </row>
    <row r="132" customFormat="false" ht="16" hidden="false" customHeight="false" outlineLevel="0" collapsed="false"/>
    <row r="133" customFormat="false" ht="16.5" hidden="false" customHeight="false" outlineLevel="0" collapsed="false">
      <c r="B133" s="15" t="e">
        <f aca="false">([1]!std_ans,$C$133)</f>
        <v>#VALUE!</v>
      </c>
      <c r="C133" s="16" t="str">
        <f aca="false">"/\"&amp;RANDBETWEEN(1,120)&amp;"/\"&amp;RANDBETWEEN(1,120)&amp;"/\"&amp;0.1&amp;"/\"&amp;E126</f>
        <v>/\109/\73/\0.1/\210</v>
      </c>
      <c r="D133" s="17" t="s">
        <v>1125</v>
      </c>
    </row>
    <row r="134" customFormat="false" ht="16" hidden="false" customHeight="false" outlineLevel="0" collapsed="false">
      <c r="B134" s="156" t="e">
        <f aca="false">([1]!stdnum_A,$C$133)</f>
        <v>#VALUE!</v>
      </c>
      <c r="C134" s="19"/>
      <c r="D134" s="20"/>
    </row>
    <row r="135" customFormat="false" ht="15.5" hidden="false" customHeight="false" outlineLevel="0" collapsed="false">
      <c r="B135" s="156" t="e">
        <f aca="false">([1]!stdnum_B,$C$133)</f>
        <v>#VALUE!</v>
      </c>
      <c r="C135" s="19"/>
      <c r="D135" s="20"/>
    </row>
    <row r="136" customFormat="false" ht="15.5" hidden="false" customHeight="false" outlineLevel="0" collapsed="false">
      <c r="B136" s="156" t="e">
        <f aca="false">([1]!stdnum_C,$C$133)</f>
        <v>#VALUE!</v>
      </c>
      <c r="C136" s="19"/>
      <c r="D136" s="20"/>
    </row>
    <row r="137" customFormat="false" ht="15.5" hidden="false" customHeight="false" outlineLevel="0" collapsed="false">
      <c r="B137" s="156" t="e">
        <f aca="false">([1]!stdnum_D,$C$133)</f>
        <v>#VALUE!</v>
      </c>
      <c r="C137" s="19"/>
      <c r="D137" s="20"/>
    </row>
    <row r="138" customFormat="false" ht="16" hidden="false" customHeight="false" outlineLevel="0" collapsed="false">
      <c r="B138" s="157" t="e">
        <f aca="false">([1]!stdnum_E,$C$133)</f>
        <v>#VALUE!</v>
      </c>
      <c r="C138" s="102"/>
      <c r="D138" s="103"/>
    </row>
    <row r="139" customFormat="false" ht="16" hidden="false" customHeight="false" outlineLevel="0" collapsed="false"/>
    <row r="141" customFormat="false" ht="15.5" hidden="false" customHeight="false" outlineLevel="0" collapsed="false">
      <c r="A141" s="104" t="s">
        <v>1126</v>
      </c>
    </row>
    <row r="142" customFormat="false" ht="15.5" hidden="false" customHeight="false" outlineLevel="0" collapsed="false">
      <c r="B142" s="148" t="s">
        <v>1040</v>
      </c>
      <c r="F142" s="148" t="s">
        <v>1127</v>
      </c>
    </row>
    <row r="143" customFormat="false" ht="15.5" hidden="false" customHeight="false" outlineLevel="0" collapsed="false">
      <c r="A143" s="14" t="n">
        <f aca="false">RANDBETWEEN(20,40)*15</f>
        <v>435</v>
      </c>
      <c r="B143" s="8" t="s">
        <v>1100</v>
      </c>
      <c r="C143" s="14" t="n">
        <f aca="false">C146-C145-C144</f>
        <v>1065</v>
      </c>
      <c r="D143" s="8" t="s">
        <v>1128</v>
      </c>
      <c r="F143" s="81" t="s">
        <v>1129</v>
      </c>
      <c r="G143" s="14" t="n">
        <f aca="false">C146*A151</f>
        <v>9817.5</v>
      </c>
    </row>
    <row r="144" customFormat="false" ht="15.5" hidden="false" customHeight="false" outlineLevel="0" collapsed="false">
      <c r="A144" s="14" t="n">
        <f aca="false">RANDBETWEEN(40,60)*15</f>
        <v>870</v>
      </c>
      <c r="B144" s="8" t="s">
        <v>1130</v>
      </c>
      <c r="C144" s="14" t="n">
        <f aca="false">ROUND(C145*RANDBETWEEN(10,15)/50,-1)</f>
        <v>340</v>
      </c>
      <c r="D144" s="8" t="s">
        <v>1131</v>
      </c>
      <c r="F144" s="81" t="s">
        <v>1132</v>
      </c>
      <c r="G144" s="14" t="n">
        <f aca="false">G143-G145-G146</f>
        <v>8871.1875</v>
      </c>
    </row>
    <row r="145" customFormat="false" ht="15.5" hidden="false" customHeight="false" outlineLevel="0" collapsed="false">
      <c r="A145" s="150" t="n">
        <f aca="false">RANDBETWEEN(15,40)*100</f>
        <v>1500</v>
      </c>
      <c r="B145" s="132" t="s">
        <v>1067</v>
      </c>
      <c r="C145" s="150" t="n">
        <f aca="false">ROUND(A146*RANDBETWEEN(50,70)/100,-2)</f>
        <v>1400</v>
      </c>
      <c r="D145" s="132" t="s">
        <v>1043</v>
      </c>
      <c r="F145" s="81" t="s">
        <v>1101</v>
      </c>
      <c r="G145" s="14" t="n">
        <f aca="false">A145*A152</f>
        <v>210</v>
      </c>
    </row>
    <row r="146" customFormat="false" ht="15.5" hidden="false" customHeight="false" outlineLevel="0" collapsed="false">
      <c r="A146" s="14" t="n">
        <f aca="false">A143+A145+A144</f>
        <v>2805</v>
      </c>
      <c r="B146" s="8" t="s">
        <v>1044</v>
      </c>
      <c r="C146" s="14" t="n">
        <f aca="false">A146</f>
        <v>2805</v>
      </c>
      <c r="F146" s="81" t="s">
        <v>1133</v>
      </c>
      <c r="G146" s="14" t="n">
        <f aca="false">G143*A153</f>
        <v>736.3125</v>
      </c>
    </row>
    <row r="147" customFormat="false" ht="15.5" hidden="false" customHeight="false" outlineLevel="0" collapsed="false">
      <c r="F147" s="81" t="s">
        <v>1102</v>
      </c>
      <c r="G147" s="14" t="n">
        <f aca="false">C144*A154</f>
        <v>39.44</v>
      </c>
    </row>
    <row r="148" customFormat="false" ht="15.5" hidden="false" customHeight="false" outlineLevel="0" collapsed="false">
      <c r="F148" s="81" t="s">
        <v>1134</v>
      </c>
      <c r="G148" s="52" t="n">
        <f aca="false">A155*(G146-G147)</f>
        <v>229.967925</v>
      </c>
    </row>
    <row r="149" customFormat="false" ht="15.5" hidden="false" customHeight="false" outlineLevel="0" collapsed="false">
      <c r="A149" s="54" t="s">
        <v>1135</v>
      </c>
      <c r="B149" s="54"/>
      <c r="C149" s="54"/>
      <c r="F149" s="81" t="s">
        <v>1106</v>
      </c>
      <c r="G149" s="14" t="n">
        <f aca="false">G146-G147-G148</f>
        <v>466.904575</v>
      </c>
    </row>
    <row r="150" customFormat="false" ht="15.5" hidden="false" customHeight="false" outlineLevel="0" collapsed="false">
      <c r="A150" s="8" t="n">
        <f aca="false">ROUND(C145/20,-1)</f>
        <v>70</v>
      </c>
      <c r="B150" s="8" t="s">
        <v>1055</v>
      </c>
      <c r="F150" s="81" t="s">
        <v>1092</v>
      </c>
      <c r="G150" s="52" t="n">
        <f aca="false">G149*A156</f>
        <v>210.10705875</v>
      </c>
    </row>
    <row r="151" customFormat="false" ht="15.5" hidden="false" customHeight="false" outlineLevel="0" collapsed="false">
      <c r="A151" s="110" t="n">
        <f aca="false">RANDBETWEEN(20,50)/10</f>
        <v>3.5</v>
      </c>
      <c r="B151" s="8" t="s">
        <v>1136</v>
      </c>
      <c r="F151" s="81" t="s">
        <v>1137</v>
      </c>
      <c r="G151" s="159" t="n">
        <f aca="false">G149-G150</f>
        <v>256.79751625</v>
      </c>
    </row>
    <row r="152" customFormat="false" ht="15.5" hidden="false" customHeight="false" outlineLevel="0" collapsed="false">
      <c r="A152" s="44" t="n">
        <f aca="false">RANDBETWEEN(12,20)/100</f>
        <v>0.14</v>
      </c>
      <c r="B152" s="8" t="s">
        <v>1138</v>
      </c>
      <c r="D152" s="132"/>
      <c r="F152" s="81"/>
    </row>
    <row r="153" customFormat="false" ht="15.5" hidden="false" customHeight="false" outlineLevel="0" collapsed="false">
      <c r="A153" s="24" t="n">
        <f aca="false">RANDBETWEEN(70,120)/1000</f>
        <v>0.075</v>
      </c>
      <c r="B153" s="8" t="s">
        <v>1139</v>
      </c>
      <c r="F153" s="81" t="s">
        <v>1140</v>
      </c>
      <c r="G153" s="12" t="n">
        <f aca="false">G146-G148+G145</f>
        <v>716.344575</v>
      </c>
    </row>
    <row r="154" customFormat="false" ht="15.5" hidden="false" customHeight="false" outlineLevel="0" collapsed="false">
      <c r="A154" s="24" t="n">
        <f aca="false">RANDBETWEEN(80,120)/1000</f>
        <v>0.116</v>
      </c>
      <c r="B154" s="8" t="s">
        <v>1141</v>
      </c>
      <c r="F154" s="81" t="s">
        <v>1142</v>
      </c>
      <c r="G154" s="110" t="n">
        <f aca="false">A158/(G153/A150)</f>
        <v>11.5366420936461</v>
      </c>
    </row>
    <row r="155" customFormat="false" ht="15.5" hidden="false" customHeight="false" outlineLevel="0" collapsed="false">
      <c r="A155" s="44" t="n">
        <f aca="false">IF((RANDBETWEEN(0,1))=0,0.33,0.35)</f>
        <v>0.33</v>
      </c>
      <c r="B155" s="8" t="s">
        <v>1143</v>
      </c>
      <c r="F155" s="81"/>
    </row>
    <row r="156" customFormat="false" ht="15.5" hidden="false" customHeight="false" outlineLevel="0" collapsed="false">
      <c r="A156" s="93" t="n">
        <f aca="false">RANDBETWEEN(7,13)*5/100</f>
        <v>0.45</v>
      </c>
      <c r="B156" s="8" t="s">
        <v>1053</v>
      </c>
      <c r="F156" s="81" t="s">
        <v>1144</v>
      </c>
      <c r="G156" s="110" t="n">
        <f aca="false">G154*(1+RANDBETWEEN(36,45)/100)^(IF(RANDBETWEEN(0,1)=0,1,-1))</f>
        <v>15.6898332473586</v>
      </c>
      <c r="H156" s="81" t="s">
        <v>263</v>
      </c>
      <c r="I156" s="8" t="str">
        <f aca="false">IF(G156&lt;G154,"and a dollar of the company's cash flow is relatively expensive in the sharemarket","and a dollar of the company's cash flow is relatively cheap in the sharemarket")</f>
        <v>and a dollar of the company's cash flow is relatively cheap in the sharemarket</v>
      </c>
    </row>
    <row r="157" customFormat="false" ht="15.5" hidden="false" customHeight="false" outlineLevel="0" collapsed="false">
      <c r="A157" s="110" t="n">
        <f aca="false">RANDBETWEEN(120,300)/10</f>
        <v>17.7</v>
      </c>
      <c r="B157" s="8" t="s">
        <v>1145</v>
      </c>
      <c r="E157" s="54"/>
      <c r="F157" s="54"/>
      <c r="H157" s="81" t="s">
        <v>264</v>
      </c>
      <c r="I157" s="8" t="str">
        <f aca="false">IF(G156&gt;G154,"and a dollar of the company's cash flow is relatively expensive in the sharemarket","and a dollar of the company's cash flow is relatively cheap in the sharemarket")</f>
        <v>and a dollar of the company's cash flow is relatively expensive in the sharemarket</v>
      </c>
    </row>
    <row r="158" customFormat="false" ht="15.5" hidden="false" customHeight="false" outlineLevel="0" collapsed="false">
      <c r="A158" s="61" t="n">
        <f aca="false">A157*G149/A150</f>
        <v>118.060156821429</v>
      </c>
      <c r="B158" s="8" t="s">
        <v>1052</v>
      </c>
      <c r="E158" s="52"/>
    </row>
    <row r="160" customFormat="false" ht="16" hidden="false" customHeight="false" outlineLevel="0" collapsed="false">
      <c r="B160" s="104" t="s">
        <v>1146</v>
      </c>
    </row>
    <row r="161" customFormat="false" ht="16.5" hidden="false" customHeight="false" outlineLevel="0" collapsed="false">
      <c r="B161" s="15" t="e">
        <f aca="false">([1]!std_ans,$C$161)</f>
        <v>#VALUE!</v>
      </c>
      <c r="C161" s="16" t="str">
        <f aca="false">"/\"&amp;RANDBETWEEN(1,120)&amp;"/\"&amp;RANDBETWEEN(1,120)&amp;"/\"&amp;0.1&amp;"/\"&amp;G154</f>
        <v>/\23/\9/\0.1/\11.5366420936461</v>
      </c>
      <c r="D161" s="17" t="s">
        <v>1147</v>
      </c>
    </row>
    <row r="162" customFormat="false" ht="16" hidden="false" customHeight="false" outlineLevel="0" collapsed="false">
      <c r="B162" s="160" t="e">
        <f aca="false">([1]!stdnum_A,$C$161)</f>
        <v>#VALUE!</v>
      </c>
      <c r="C162" s="19"/>
      <c r="D162" s="20"/>
    </row>
    <row r="163" customFormat="false" ht="15.5" hidden="false" customHeight="false" outlineLevel="0" collapsed="false">
      <c r="B163" s="160" t="e">
        <f aca="false">([1]!stdnum_B,$C$161)</f>
        <v>#VALUE!</v>
      </c>
      <c r="C163" s="19"/>
      <c r="D163" s="20"/>
    </row>
    <row r="164" customFormat="false" ht="15.5" hidden="false" customHeight="false" outlineLevel="0" collapsed="false">
      <c r="B164" s="160" t="e">
        <f aca="false">([1]!stdnum_C,$C$161)</f>
        <v>#VALUE!</v>
      </c>
      <c r="C164" s="19"/>
      <c r="D164" s="20"/>
    </row>
    <row r="165" customFormat="false" ht="15.5" hidden="false" customHeight="false" outlineLevel="0" collapsed="false">
      <c r="B165" s="160" t="e">
        <f aca="false">([1]!stdnum_D,$C$161)</f>
        <v>#VALUE!</v>
      </c>
      <c r="C165" s="19"/>
      <c r="D165" s="20"/>
    </row>
    <row r="166" customFormat="false" ht="16" hidden="false" customHeight="false" outlineLevel="0" collapsed="false">
      <c r="B166" s="161" t="e">
        <f aca="false">([1]!stdnum_E,$C$161)</f>
        <v>#VALUE!</v>
      </c>
      <c r="C166" s="102"/>
      <c r="D166" s="103"/>
    </row>
    <row r="167" customFormat="false" ht="16" hidden="false" customHeight="false" outlineLevel="0" collapsed="false"/>
    <row r="168" customFormat="false" ht="16" hidden="false" customHeight="false" outlineLevel="0" collapsed="false">
      <c r="B168" s="104" t="s">
        <v>1148</v>
      </c>
      <c r="F168" s="11" t="s">
        <v>1149</v>
      </c>
    </row>
    <row r="169" customFormat="false" ht="16.5" hidden="false" customHeight="false" outlineLevel="0" collapsed="false">
      <c r="B169" s="15" t="e">
        <f aca="false">([1]!std_ans,$C$169)</f>
        <v>#VALUE!</v>
      </c>
      <c r="C169" s="16" t="str">
        <f aca="false">"/\"&amp;RANDBETWEEN(1,120)&amp;"/\"&amp;RANDBETWEEN(1,120)&amp;"/\"&amp;0.1&amp;"/\"&amp;G153</f>
        <v>/\44/\94/\0.1/\716.344575</v>
      </c>
      <c r="D169" s="17" t="s">
        <v>1150</v>
      </c>
      <c r="F169" s="15" t="e">
        <f aca="false">([1]!alpha_ans,$G$169)</f>
        <v>#VALUE!</v>
      </c>
      <c r="G169" s="16" t="str">
        <f aca="false">"/\"&amp;RANDBETWEEN(1,5)&amp;"/\"&amp;RANDBETWEEN(1,120)&amp;"/\"&amp;RANDBETWEEN(1,6)&amp;"/\"&amp;RANDBETWEEN(1,2)&amp;"/\"&amp;G154&amp;"/\"&amp;"Mask"&amp;"/\"&amp;"Mask"&amp;"/\"&amp;I156&amp;"/\"&amp;I157</f>
        <v>/\1/\101/\1/\2/\11.5366420936461/\Mask/\Mask/\and a dollar of the company's cash flow is relatively cheap in the sharemarket/\and a dollar of the company's cash flow is relatively expensive in the sharemarket</v>
      </c>
      <c r="H169" s="17" t="s">
        <v>1151</v>
      </c>
    </row>
    <row r="170" customFormat="false" ht="16.5" hidden="false" customHeight="false" outlineLevel="0" collapsed="false">
      <c r="B170" s="156" t="e">
        <f aca="false">([1]!stdnum_A,$C$169)</f>
        <v>#VALUE!</v>
      </c>
      <c r="C170" s="19"/>
      <c r="D170" s="20"/>
      <c r="F170" s="160" t="e">
        <f aca="false">([1]!onepair_A,$G$169)</f>
        <v>#VALUE!</v>
      </c>
      <c r="G170" s="102" t="e">
        <f aca="false">([1]!onepair_A2,$G$169)</f>
        <v>#VALUE!</v>
      </c>
      <c r="H170" s="20"/>
    </row>
    <row r="171" customFormat="false" ht="16" hidden="false" customHeight="false" outlineLevel="0" collapsed="false">
      <c r="B171" s="156" t="e">
        <f aca="false">([1]!stdnum_B,$C$169)</f>
        <v>#VALUE!</v>
      </c>
      <c r="C171" s="19"/>
      <c r="D171" s="20"/>
      <c r="F171" s="160" t="e">
        <f aca="false">([1]!onepair_B,$G$169)</f>
        <v>#VALUE!</v>
      </c>
      <c r="G171" s="19" t="e">
        <f aca="false">([1]!onepair_B2,$G$169)</f>
        <v>#VALUE!</v>
      </c>
      <c r="H171" s="20"/>
    </row>
    <row r="172" customFormat="false" ht="15.5" hidden="false" customHeight="false" outlineLevel="0" collapsed="false">
      <c r="B172" s="156" t="e">
        <f aca="false">([1]!stdnum_C,$C$169)</f>
        <v>#VALUE!</v>
      </c>
      <c r="C172" s="19"/>
      <c r="D172" s="20"/>
      <c r="F172" s="160" t="e">
        <f aca="false">([1]!onepair_C,$G$169)</f>
        <v>#VALUE!</v>
      </c>
      <c r="G172" s="19" t="e">
        <f aca="false">([1]!onepair_C2,$G$169)</f>
        <v>#VALUE!</v>
      </c>
      <c r="H172" s="20"/>
    </row>
    <row r="173" customFormat="false" ht="15.5" hidden="false" customHeight="false" outlineLevel="0" collapsed="false">
      <c r="B173" s="156" t="e">
        <f aca="false">([1]!stdnum_D,$C$169)</f>
        <v>#VALUE!</v>
      </c>
      <c r="C173" s="19"/>
      <c r="D173" s="20"/>
      <c r="F173" s="160" t="e">
        <f aca="false">([1]!onepair_D,$G$169)</f>
        <v>#VALUE!</v>
      </c>
      <c r="G173" s="19" t="e">
        <f aca="false">([1]!onepair_D2,$G$169)</f>
        <v>#VALUE!</v>
      </c>
      <c r="H173" s="20"/>
    </row>
    <row r="174" customFormat="false" ht="16" hidden="false" customHeight="false" outlineLevel="0" collapsed="false">
      <c r="B174" s="157" t="e">
        <f aca="false">([1]!stdnum_E,$C$169)</f>
        <v>#VALUE!</v>
      </c>
      <c r="C174" s="102"/>
      <c r="D174" s="103"/>
      <c r="F174" s="161" t="e">
        <f aca="false">([1]!onepair_E,$G$169)</f>
        <v>#VALUE!</v>
      </c>
      <c r="G174" s="102" t="e">
        <f aca="false">([1]!onepair_E2,$G$169)</f>
        <v>#VALUE!</v>
      </c>
      <c r="H174" s="103"/>
    </row>
    <row r="175" customFormat="false" ht="16" hidden="false" customHeight="false" outlineLevel="0" collapsed="false"/>
    <row r="177" customFormat="false" ht="15.5" hidden="false" customHeight="false" outlineLevel="0" collapsed="false">
      <c r="A177" s="11" t="s">
        <v>1152</v>
      </c>
    </row>
    <row r="178" customFormat="false" ht="15.5" hidden="false" customHeight="false" outlineLevel="0" collapsed="false">
      <c r="A178" s="59" t="n">
        <f aca="false">RANDBETWEEN(20,90)*1500</f>
        <v>67500</v>
      </c>
      <c r="B178" s="8" t="s">
        <v>1129</v>
      </c>
      <c r="E178" s="12" t="n">
        <f aca="false">A178*A179</f>
        <v>4387.5</v>
      </c>
      <c r="F178" s="8" t="s">
        <v>1106</v>
      </c>
    </row>
    <row r="179" customFormat="false" ht="15.5" hidden="false" customHeight="false" outlineLevel="0" collapsed="false">
      <c r="A179" s="13" t="n">
        <f aca="false">RANDBETWEEN(40,90)/1000</f>
        <v>0.065</v>
      </c>
      <c r="B179" s="8" t="s">
        <v>1050</v>
      </c>
      <c r="E179" s="12" t="n">
        <f aca="false">A178/A180</f>
        <v>15697.6744186047</v>
      </c>
      <c r="F179" s="8" t="s">
        <v>1153</v>
      </c>
    </row>
    <row r="180" customFormat="false" ht="15.5" hidden="false" customHeight="false" outlineLevel="0" collapsed="false">
      <c r="A180" s="141" t="n">
        <f aca="false">RANDBETWEEN(14,50)/10</f>
        <v>4.3</v>
      </c>
      <c r="B180" s="8" t="s">
        <v>1136</v>
      </c>
      <c r="E180" s="12" t="n">
        <f aca="false">IF(F181=1,E178,E179)</f>
        <v>4387.5</v>
      </c>
      <c r="F180" s="8" t="str">
        <f aca="false">IF(F181=1,F178,F179)</f>
        <v>net income</v>
      </c>
    </row>
    <row r="181" customFormat="false" ht="16" hidden="false" customHeight="false" outlineLevel="0" collapsed="false">
      <c r="F181" s="8" t="n">
        <f aca="false">(RANDBETWEEN(0,1))</f>
        <v>1</v>
      </c>
    </row>
    <row r="182" customFormat="false" ht="16.5" hidden="false" customHeight="false" outlineLevel="0" collapsed="false">
      <c r="B182" s="15" t="e">
        <f aca="false">([1]!std_ans,$C$182)</f>
        <v>#VALUE!</v>
      </c>
      <c r="C182" s="16" t="str">
        <f aca="false">"/\"&amp;RANDBETWEEN(1,120)&amp;"/\"&amp;RANDBETWEEN(1,120)&amp;"/\"&amp;0.1&amp;"/\"&amp;E180</f>
        <v>/\115/\53/\0.1/\4387.5</v>
      </c>
      <c r="D182" s="17" t="s">
        <v>1154</v>
      </c>
    </row>
    <row r="183" customFormat="false" ht="16" hidden="false" customHeight="false" outlineLevel="0" collapsed="false">
      <c r="B183" s="156" t="e">
        <f aca="false">([1]!stdnum_A,$C$182)</f>
        <v>#VALUE!</v>
      </c>
      <c r="C183" s="19"/>
      <c r="D183" s="20"/>
    </row>
    <row r="184" customFormat="false" ht="15.5" hidden="false" customHeight="false" outlineLevel="0" collapsed="false">
      <c r="B184" s="156" t="e">
        <f aca="false">([1]!stdnum_B,$C$182)</f>
        <v>#VALUE!</v>
      </c>
      <c r="C184" s="19"/>
      <c r="D184" s="20"/>
    </row>
    <row r="185" customFormat="false" ht="15.5" hidden="false" customHeight="false" outlineLevel="0" collapsed="false">
      <c r="B185" s="156" t="e">
        <f aca="false">([1]!stdnum_C,$C$182)</f>
        <v>#VALUE!</v>
      </c>
      <c r="C185" s="19"/>
      <c r="D185" s="20"/>
    </row>
    <row r="186" customFormat="false" ht="15.5" hidden="false" customHeight="false" outlineLevel="0" collapsed="false">
      <c r="B186" s="156" t="e">
        <f aca="false">([1]!stdnum_D,$C$182)</f>
        <v>#VALUE!</v>
      </c>
      <c r="C186" s="19"/>
      <c r="D186" s="20"/>
    </row>
    <row r="187" customFormat="false" ht="16" hidden="false" customHeight="false" outlineLevel="0" collapsed="false">
      <c r="B187" s="157" t="e">
        <f aca="false">([1]!stdnum_E,$C$182)</f>
        <v>#VALUE!</v>
      </c>
      <c r="C187" s="102"/>
      <c r="D187" s="103"/>
    </row>
    <row r="188" customFormat="false" ht="16" hidden="false" customHeight="false" outlineLevel="0" collapsed="false"/>
    <row r="190" customFormat="false" ht="15.5" hidden="false" customHeight="false" outlineLevel="0" collapsed="false">
      <c r="A190" s="104" t="s">
        <v>1155</v>
      </c>
    </row>
    <row r="191" customFormat="false" ht="15.5" hidden="false" customHeight="false" outlineLevel="0" collapsed="false">
      <c r="A191" s="162" t="s">
        <v>1156</v>
      </c>
    </row>
    <row r="192" customFormat="false" ht="15.5" hidden="false" customHeight="false" outlineLevel="0" collapsed="false">
      <c r="A192" s="14" t="n">
        <f aca="false">RANDBETWEEN(40,80)*100*(IF(RANDBETWEEN(0,1)=0,1,-1))</f>
        <v>7700</v>
      </c>
      <c r="B192" s="8" t="s">
        <v>1157</v>
      </c>
      <c r="D192" s="162" t="s">
        <v>1158</v>
      </c>
    </row>
    <row r="193" customFormat="false" ht="15.5" hidden="false" customHeight="false" outlineLevel="0" collapsed="false">
      <c r="A193" s="14" t="n">
        <f aca="false">RANDBETWEEN(40,80)*100*(IF(RANDBETWEEN(0,1)=0,1,-1))</f>
        <v>-4500</v>
      </c>
      <c r="B193" s="8" t="s">
        <v>1159</v>
      </c>
      <c r="D193" s="12" t="n">
        <f aca="false">A192+A193-(A196+A197)</f>
        <v>4800</v>
      </c>
      <c r="E193" s="8" t="str">
        <f aca="false">IF(D193&gt;0,"use","source")</f>
        <v>use</v>
      </c>
      <c r="F193" s="12" t="n">
        <f aca="false">A192+A193-(C196+A197)</f>
        <v>4800</v>
      </c>
    </row>
    <row r="194" customFormat="false" ht="15.5" hidden="false" customHeight="false" outlineLevel="0" collapsed="false">
      <c r="A194" s="14" t="n">
        <f aca="false">RANDBETWEEN(40,80)*100*(IF(RANDBETWEEN(0,1)=0,1,-1))</f>
        <v>7500</v>
      </c>
      <c r="B194" s="8" t="s">
        <v>1067</v>
      </c>
    </row>
    <row r="195" customFormat="false" ht="15.5" hidden="false" customHeight="false" outlineLevel="0" collapsed="false">
      <c r="A195" s="163" t="s">
        <v>1160</v>
      </c>
      <c r="D195" s="40" t="s">
        <v>764</v>
      </c>
      <c r="E195" s="8" t="str">
        <f aca="false">IF(D193&lt;0,"use","source")</f>
        <v>source</v>
      </c>
    </row>
    <row r="196" customFormat="false" ht="15.5" hidden="false" customHeight="false" outlineLevel="0" collapsed="false">
      <c r="A196" s="14" t="n">
        <f aca="false">IF(ABS(F193)&gt;600,C196,C196+1000*IF(F193&lt;0,1,-1))</f>
        <v>5100</v>
      </c>
      <c r="B196" s="8" t="s">
        <v>1161</v>
      </c>
      <c r="C196" s="14" t="n">
        <f aca="false">RANDBETWEEN(40,80)*100*(IF(RANDBETWEEN(0,1)=0,1,-1))</f>
        <v>5100</v>
      </c>
      <c r="D196" s="12"/>
    </row>
    <row r="197" customFormat="false" ht="15.5" hidden="false" customHeight="false" outlineLevel="0" collapsed="false">
      <c r="A197" s="14" t="n">
        <f aca="false">RANDBETWEEN(40,80)*100*(IF(RANDBETWEEN(0,1)=0,1,-1))</f>
        <v>-6700</v>
      </c>
      <c r="B197" s="8" t="s">
        <v>1162</v>
      </c>
      <c r="D197" s="12"/>
    </row>
    <row r="198" customFormat="false" ht="15.5" hidden="false" customHeight="false" outlineLevel="0" collapsed="false">
      <c r="A198" s="14" t="n">
        <f aca="false">RANDBETWEEN(40,80)*100*(IF(RANDBETWEEN(0,1)=0,1,-1))</f>
        <v>5000</v>
      </c>
      <c r="B198" s="8" t="s">
        <v>1163</v>
      </c>
    </row>
    <row r="199" customFormat="false" ht="16" hidden="false" customHeight="false" outlineLevel="0" collapsed="false"/>
    <row r="200" customFormat="false" ht="16.5" hidden="false" customHeight="false" outlineLevel="0" collapsed="false">
      <c r="B200" s="15" t="e">
        <f aca="false">([1]!alpha_ans,$C$200)</f>
        <v>#VALUE!</v>
      </c>
      <c r="C200" s="16" t="str">
        <f aca="false">"/\"&amp;RANDBETWEEN(1,5)&amp;"/\"&amp;RANDBETWEEN(1,120)&amp;"/\"&amp;RANDBETWEEN(1,6)&amp;"/\"&amp;RANDBETWEEN(1,2)&amp;"/\"&amp;D193&amp;"/\"&amp;"Mask"&amp;"/\"&amp;"Mask"&amp;"/\"&amp;E193&amp;"/\"&amp;E195</f>
        <v>/\5/\112/\5/\1/\4800/\Mask/\Mask/\use/\source</v>
      </c>
      <c r="D200" s="17" t="s">
        <v>1164</v>
      </c>
    </row>
    <row r="201" customFormat="false" ht="16" hidden="false" customHeight="false" outlineLevel="0" collapsed="false">
      <c r="B201" s="156" t="e">
        <f aca="false">ROUND(([1]!onepair_A,$C$200),-2)</f>
        <v>#VALUE!</v>
      </c>
      <c r="C201" s="19" t="e">
        <f aca="false">([1]!onepair_A2,$C$200)</f>
        <v>#VALUE!</v>
      </c>
      <c r="D201" s="20"/>
    </row>
    <row r="202" customFormat="false" ht="15.5" hidden="false" customHeight="false" outlineLevel="0" collapsed="false">
      <c r="B202" s="156" t="e">
        <f aca="false">ROUND(([1]!onepair_B,$C$200),-2)</f>
        <v>#VALUE!</v>
      </c>
      <c r="C202" s="19" t="e">
        <f aca="false">([1]!onepair_B2,$C$200)</f>
        <v>#VALUE!</v>
      </c>
      <c r="D202" s="20"/>
    </row>
    <row r="203" customFormat="false" ht="15.5" hidden="false" customHeight="false" outlineLevel="0" collapsed="false">
      <c r="B203" s="156" t="e">
        <f aca="false">ROUND(([1]!onepair_C,$C$200),-2)</f>
        <v>#VALUE!</v>
      </c>
      <c r="C203" s="19" t="e">
        <f aca="false">([1]!onepair_C2,$C$200)</f>
        <v>#VALUE!</v>
      </c>
      <c r="D203" s="20"/>
    </row>
    <row r="204" customFormat="false" ht="15.5" hidden="false" customHeight="false" outlineLevel="0" collapsed="false">
      <c r="B204" s="156" t="e">
        <f aca="false">ROUND(([1]!onepair_D,$C$200),-2)</f>
        <v>#VALUE!</v>
      </c>
      <c r="C204" s="19" t="e">
        <f aca="false">([1]!onepair_D2,$C$200)</f>
        <v>#VALUE!</v>
      </c>
      <c r="D204" s="20"/>
    </row>
    <row r="205" customFormat="false" ht="16" hidden="false" customHeight="false" outlineLevel="0" collapsed="false">
      <c r="B205" s="157" t="e">
        <f aca="false">ROUND(([1]!onepair_E,$C$200),-2)</f>
        <v>#VALUE!</v>
      </c>
      <c r="C205" s="102" t="e">
        <f aca="false">([1]!onepair_E2,$C$200)</f>
        <v>#VALUE!</v>
      </c>
      <c r="D205" s="103"/>
    </row>
    <row r="206" customFormat="false" ht="16" hidden="false" customHeight="false" outlineLevel="0" collapsed="false"/>
    <row r="208" customFormat="false" ht="15.5" hidden="false" customHeight="false" outlineLevel="0" collapsed="false">
      <c r="A208" s="11" t="s">
        <v>1165</v>
      </c>
    </row>
    <row r="209" customFormat="false" ht="15.5" hidden="false" customHeight="false" outlineLevel="0" collapsed="false">
      <c r="A209" s="55" t="str">
        <f aca="false">IF(F213=0,"Current Assets","Current Liabilities")</f>
        <v>Current Liabilities</v>
      </c>
      <c r="B209" s="8" t="s">
        <v>1166</v>
      </c>
      <c r="E209" s="148" t="s">
        <v>1167</v>
      </c>
    </row>
    <row r="210" customFormat="false" ht="15.5" hidden="false" customHeight="false" outlineLevel="0" collapsed="false">
      <c r="A210" s="59" t="n">
        <f aca="false">RANDBETWEEN(40,80)*100</f>
        <v>7400</v>
      </c>
      <c r="B210" s="8" t="s">
        <v>1168</v>
      </c>
      <c r="E210" s="12" t="n">
        <f aca="false">A211-A210</f>
        <v>600</v>
      </c>
      <c r="F210" s="8" t="str">
        <f aca="false">IF(F213=0,IF(E210&lt;0,"source","use"),IF(E210&gt;0,"source","use"))</f>
        <v>source</v>
      </c>
    </row>
    <row r="211" customFormat="false" ht="15.5" hidden="false" customHeight="false" outlineLevel="0" collapsed="false">
      <c r="A211" s="59" t="n">
        <f aca="false">RANDBETWEEN(40,80)*100</f>
        <v>8000</v>
      </c>
      <c r="B211" s="8" t="s">
        <v>1169</v>
      </c>
      <c r="E211" s="14" t="n">
        <f aca="false">ABS(E210)</f>
        <v>600</v>
      </c>
    </row>
    <row r="212" customFormat="false" ht="15.5" hidden="false" customHeight="false" outlineLevel="0" collapsed="false">
      <c r="E212" s="148" t="s">
        <v>764</v>
      </c>
      <c r="F212" s="8" t="str">
        <f aca="false">IF(F210="source","use","source")</f>
        <v>use</v>
      </c>
    </row>
    <row r="213" customFormat="false" ht="16" hidden="false" customHeight="false" outlineLevel="0" collapsed="false">
      <c r="E213" s="12"/>
      <c r="F213" s="8" t="n">
        <f aca="false">1</f>
        <v>1</v>
      </c>
    </row>
    <row r="214" customFormat="false" ht="16.5" hidden="false" customHeight="false" outlineLevel="0" collapsed="false">
      <c r="B214" s="15" t="e">
        <f aca="false">([1]!alpha_ans,$C$214)</f>
        <v>#VALUE!</v>
      </c>
      <c r="C214" s="16" t="str">
        <f aca="false">"/\"&amp;RANDBETWEEN(1,5)&amp;"/\"&amp;RANDBETWEEN(1,120)&amp;"/\"&amp;RANDBETWEEN(1,6)&amp;"/\"&amp;RANDBETWEEN(1,2)&amp;"/\"&amp;E211&amp;"/\"&amp;"Mask"&amp;"/\"&amp;"Mask"&amp;"/\"&amp;F210&amp;"/\"&amp;F212</f>
        <v>/\4/\19/\3/\2/\600/\Mask/\Mask/\source/\use</v>
      </c>
      <c r="D214" s="17" t="s">
        <v>1170</v>
      </c>
      <c r="E214" s="12"/>
    </row>
    <row r="215" customFormat="false" ht="16" hidden="false" customHeight="false" outlineLevel="0" collapsed="false">
      <c r="B215" s="156" t="e">
        <f aca="false">([1]!onepair_A,$C$214)</f>
        <v>#VALUE!</v>
      </c>
      <c r="C215" s="19" t="e">
        <f aca="false">([1]!onepair_A2,$C$214)</f>
        <v>#VALUE!</v>
      </c>
      <c r="D215" s="20"/>
    </row>
    <row r="216" customFormat="false" ht="15.5" hidden="false" customHeight="false" outlineLevel="0" collapsed="false">
      <c r="B216" s="156" t="e">
        <f aca="false">([1]!onepair_B,$C$214)</f>
        <v>#VALUE!</v>
      </c>
      <c r="C216" s="19" t="e">
        <f aca="false">([1]!onepair_B2,$C$214)</f>
        <v>#VALUE!</v>
      </c>
      <c r="D216" s="20"/>
    </row>
    <row r="217" customFormat="false" ht="15.5" hidden="false" customHeight="false" outlineLevel="0" collapsed="false">
      <c r="B217" s="156" t="e">
        <f aca="false">([1]!onepair_C,$C$214)</f>
        <v>#VALUE!</v>
      </c>
      <c r="C217" s="19" t="e">
        <f aca="false">([1]!onepair_C2,$C$214)</f>
        <v>#VALUE!</v>
      </c>
      <c r="D217" s="20"/>
    </row>
    <row r="218" customFormat="false" ht="15.5" hidden="false" customHeight="false" outlineLevel="0" collapsed="false">
      <c r="B218" s="156" t="e">
        <f aca="false">([1]!onepair_D,$C$214)</f>
        <v>#VALUE!</v>
      </c>
      <c r="C218" s="19" t="e">
        <f aca="false">([1]!onepair_D2,$C$214)</f>
        <v>#VALUE!</v>
      </c>
      <c r="D218" s="20"/>
    </row>
    <row r="219" customFormat="false" ht="16" hidden="false" customHeight="false" outlineLevel="0" collapsed="false">
      <c r="B219" s="157" t="e">
        <f aca="false">([1]!onepair_E,$C$214)</f>
        <v>#VALUE!</v>
      </c>
      <c r="C219" s="102" t="e">
        <f aca="false">([1]!onepair_E2,$C$214)</f>
        <v>#VALUE!</v>
      </c>
      <c r="D219" s="103"/>
    </row>
    <row r="220" customFormat="false" ht="16" hidden="false" customHeight="false" outlineLevel="0" collapsed="false"/>
    <row r="222" customFormat="false" ht="15.5" hidden="false" customHeight="false" outlineLevel="0" collapsed="false">
      <c r="A222" s="11" t="s">
        <v>1171</v>
      </c>
    </row>
    <row r="223" customFormat="false" ht="15.5" hidden="false" customHeight="false" outlineLevel="0" collapsed="false">
      <c r="A223" s="59" t="n">
        <f aca="false">RANDBETWEEN(20,90)</f>
        <v>36</v>
      </c>
      <c r="B223" s="8" t="s">
        <v>1106</v>
      </c>
      <c r="E223" s="8" t="n">
        <f aca="false">RANDBETWEEN(100,700)/10</f>
        <v>47.7</v>
      </c>
      <c r="F223" s="8" t="s">
        <v>1172</v>
      </c>
    </row>
    <row r="224" customFormat="false" ht="15.5" hidden="false" customHeight="false" outlineLevel="0" collapsed="false">
      <c r="A224" s="55" t="n">
        <f aca="false">ROUND(A223/RANDBETWEEN(1,3),-1)</f>
        <v>10</v>
      </c>
      <c r="B224" s="8" t="s">
        <v>1173</v>
      </c>
    </row>
    <row r="225" customFormat="false" ht="15.5" hidden="false" customHeight="false" outlineLevel="0" collapsed="false">
      <c r="A225" s="164" t="n">
        <f aca="false">A223*E223/A224</f>
        <v>171.72</v>
      </c>
      <c r="B225" s="8" t="s">
        <v>1174</v>
      </c>
    </row>
    <row r="226" customFormat="false" ht="16" hidden="false" customHeight="false" outlineLevel="0" collapsed="false"/>
    <row r="227" customFormat="false" ht="16.5" hidden="false" customHeight="false" outlineLevel="0" collapsed="false">
      <c r="B227" s="15" t="e">
        <f aca="false">([1]!std_ans,$C$227)</f>
        <v>#VALUE!</v>
      </c>
      <c r="C227" s="16" t="str">
        <f aca="false">"/\"&amp;RANDBETWEEN(1,120)&amp;"/\"&amp;RANDBETWEEN(1,120)&amp;"/\"&amp;0.1&amp;"/\"&amp;E223</f>
        <v>/\55/\34/\0.1/\47.7</v>
      </c>
      <c r="D227" s="17" t="s">
        <v>1175</v>
      </c>
    </row>
    <row r="228" customFormat="false" ht="16" hidden="false" customHeight="false" outlineLevel="0" collapsed="false">
      <c r="B228" s="160" t="e">
        <f aca="false">([1]!stdnum_A,$C$227)</f>
        <v>#VALUE!</v>
      </c>
      <c r="C228" s="19"/>
      <c r="D228" s="20"/>
    </row>
    <row r="229" customFormat="false" ht="15.5" hidden="false" customHeight="false" outlineLevel="0" collapsed="false">
      <c r="B229" s="160" t="e">
        <f aca="false">([1]!stdnum_B,$C$227)</f>
        <v>#VALUE!</v>
      </c>
      <c r="C229" s="19"/>
      <c r="D229" s="20"/>
    </row>
    <row r="230" customFormat="false" ht="15.5" hidden="false" customHeight="false" outlineLevel="0" collapsed="false">
      <c r="B230" s="160" t="e">
        <f aca="false">([1]!stdnum_C,$C$227)</f>
        <v>#VALUE!</v>
      </c>
      <c r="C230" s="19"/>
      <c r="D230" s="20"/>
    </row>
    <row r="231" customFormat="false" ht="15.5" hidden="false" customHeight="false" outlineLevel="0" collapsed="false">
      <c r="B231" s="160" t="e">
        <f aca="false">([1]!stdnum_D,$C$227)</f>
        <v>#VALUE!</v>
      </c>
      <c r="C231" s="19"/>
      <c r="D231" s="20"/>
    </row>
    <row r="232" customFormat="false" ht="16" hidden="false" customHeight="false" outlineLevel="0" collapsed="false">
      <c r="B232" s="161" t="e">
        <f aca="false">([1]!stdnum_E,$C$227)</f>
        <v>#VALUE!</v>
      </c>
      <c r="C232" s="102"/>
      <c r="D232" s="103"/>
    </row>
    <row r="233" customFormat="false" ht="16" hidden="false" customHeight="false" outlineLevel="0" collapsed="false"/>
    <row r="235" customFormat="false" ht="15.5" hidden="false" customHeight="false" outlineLevel="0" collapsed="false">
      <c r="A235" s="104" t="s">
        <v>1176</v>
      </c>
    </row>
    <row r="236" customFormat="false" ht="15.5" hidden="false" customHeight="false" outlineLevel="0" collapsed="false">
      <c r="B236" s="148" t="s">
        <v>1177</v>
      </c>
    </row>
    <row r="237" customFormat="false" ht="15.5" hidden="false" customHeight="false" outlineLevel="0" collapsed="false">
      <c r="A237" s="14" t="n">
        <f aca="false">ROUND(A238*RANDBETWEEN(30,50)/100,-2)</f>
        <v>3000</v>
      </c>
      <c r="B237" s="8" t="s">
        <v>1178</v>
      </c>
      <c r="C237" s="14" t="n">
        <f aca="false">C239-C238</f>
        <v>2600</v>
      </c>
      <c r="D237" s="8" t="s">
        <v>1041</v>
      </c>
    </row>
    <row r="238" customFormat="false" ht="15.5" hidden="false" customHeight="false" outlineLevel="0" collapsed="false">
      <c r="A238" s="150" t="n">
        <f aca="false">RANDBETWEEN(80,95)*100</f>
        <v>8100</v>
      </c>
      <c r="B238" s="132" t="s">
        <v>1067</v>
      </c>
      <c r="C238" s="150" t="n">
        <f aca="false">ROUND(A239*RANDBETWEEN(50,80)/100,-2)</f>
        <v>8500</v>
      </c>
      <c r="D238" s="132" t="s">
        <v>1043</v>
      </c>
    </row>
    <row r="239" customFormat="false" ht="15.5" hidden="false" customHeight="false" outlineLevel="0" collapsed="false">
      <c r="A239" s="14" t="n">
        <f aca="false">A237+A238</f>
        <v>11100</v>
      </c>
      <c r="B239" s="8" t="s">
        <v>1044</v>
      </c>
      <c r="C239" s="14" t="n">
        <f aca="false">A239</f>
        <v>11100</v>
      </c>
    </row>
    <row r="241" customFormat="false" ht="15.5" hidden="false" customHeight="false" outlineLevel="0" collapsed="false">
      <c r="B241" s="148" t="s">
        <v>1179</v>
      </c>
    </row>
    <row r="242" customFormat="false" ht="15.5" hidden="false" customHeight="false" outlineLevel="0" collapsed="false">
      <c r="A242" s="14" t="n">
        <f aca="false">ROUND(A243*RANDBETWEEN(30,50)/100,-2)</f>
        <v>1400</v>
      </c>
      <c r="B242" s="8" t="s">
        <v>1178</v>
      </c>
      <c r="C242" s="14" t="n">
        <f aca="false">C244-C243</f>
        <v>1300</v>
      </c>
      <c r="D242" s="8" t="s">
        <v>1041</v>
      </c>
      <c r="T242" s="8" t="s">
        <v>1180</v>
      </c>
    </row>
    <row r="243" customFormat="false" ht="15.5" hidden="false" customHeight="false" outlineLevel="0" collapsed="false">
      <c r="A243" s="150" t="n">
        <f aca="false">RANDBETWEEN(30,65)*100</f>
        <v>3700</v>
      </c>
      <c r="B243" s="132" t="s">
        <v>1067</v>
      </c>
      <c r="C243" s="150" t="n">
        <f aca="false">ROUND(A244*RANDBETWEEN(50,80)/100,-2)</f>
        <v>3800</v>
      </c>
      <c r="D243" s="132" t="s">
        <v>1043</v>
      </c>
      <c r="O243" s="8" t="n">
        <f aca="false">(RANDBETWEEN(0,1))</f>
        <v>0</v>
      </c>
      <c r="R243" s="61" t="n">
        <f aca="false">I254</f>
        <v>2.69866198214024</v>
      </c>
      <c r="S243" s="61" t="n">
        <f aca="false">IF(ABS(I257-I254)&gt;0.04,I257,"#RECALCULATE")</f>
        <v>2.96410414431797</v>
      </c>
      <c r="T243" s="8" t="n">
        <f aca="false">IF(O243=0,S243,(IF(RANDBETWEEN(0,1)=0,1/1.2,1.2))*R243)</f>
        <v>2.96410414431797</v>
      </c>
      <c r="U243" s="8" t="n">
        <f aca="false">IF(O243=0,R243,(IF(RANDBETWEEN(0,1)=0,1/1.2,1.2))*S243)</f>
        <v>2.69866198214024</v>
      </c>
    </row>
    <row r="244" customFormat="false" ht="15.5" hidden="false" customHeight="false" outlineLevel="0" collapsed="false">
      <c r="A244" s="14" t="n">
        <f aca="false">A242+A243</f>
        <v>5100</v>
      </c>
      <c r="B244" s="8" t="s">
        <v>1044</v>
      </c>
      <c r="C244" s="14" t="n">
        <f aca="false">A244</f>
        <v>5100</v>
      </c>
      <c r="R244" s="8" t="str">
        <f aca="false">IF(O243=0," increases "," decreases ")</f>
        <v> increases </v>
      </c>
      <c r="T244" s="8" t="n">
        <f aca="false">IF(O243=1,S243,IF((IF(RANDBETWEEN(0,1)=0,1/1.2,1.2))*R243&lt;0.03,S243+(IF(RANDBETWEEN(0,1)=0,1,-1))*0.03,(IF(RANDBETWEEN(0,1)=0,1/1.2,1.2))*R243))</f>
        <v>2.24888498511687</v>
      </c>
      <c r="U244" s="8" t="n">
        <f aca="false">IF(O243=1,R243,IF((IF(RANDBETWEEN(0,1)=0,1/1.2,1.2))*S243&lt;0.03,R243+(IF(RANDBETWEEN(0,1)=0,1,-1))*0.03,(IF(RANDBETWEEN(0,1)=0,1/1.2,1.2))*S243))</f>
        <v>2.47008678693164</v>
      </c>
      <c r="V244" s="98"/>
      <c r="W244" s="134"/>
    </row>
    <row r="245" customFormat="false" ht="15.5" hidden="false" customHeight="false" outlineLevel="0" collapsed="false">
      <c r="U245" s="97"/>
      <c r="V245" s="97"/>
      <c r="W245" s="97"/>
    </row>
    <row r="246" customFormat="false" ht="15.5" hidden="false" customHeight="false" outlineLevel="0" collapsed="false">
      <c r="A246" s="54" t="s">
        <v>1181</v>
      </c>
      <c r="B246" s="54"/>
      <c r="C246" s="54"/>
      <c r="E246" s="148" t="s">
        <v>1182</v>
      </c>
      <c r="I246" s="54" t="s">
        <v>1183</v>
      </c>
      <c r="J246" s="54"/>
      <c r="K246" s="54"/>
      <c r="L246" s="54"/>
      <c r="M246" s="54"/>
      <c r="N246" s="54"/>
      <c r="Q246" s="8" t="s">
        <v>1184</v>
      </c>
      <c r="U246" s="97"/>
      <c r="V246" s="97"/>
      <c r="W246" s="98"/>
    </row>
    <row r="247" customFormat="false" ht="15.5" hidden="false" customHeight="false" outlineLevel="0" collapsed="false">
      <c r="A247" s="135" t="n">
        <f aca="false">RANDBETWEEN(30,65)/10</f>
        <v>3.1</v>
      </c>
      <c r="B247" s="8" t="s">
        <v>1185</v>
      </c>
      <c r="E247" s="135" t="n">
        <f aca="false">RANDBETWEEN(5,18)/10</f>
        <v>1.1</v>
      </c>
      <c r="F247" s="8" t="s">
        <v>1185</v>
      </c>
      <c r="I247" s="165" t="n">
        <f aca="false">M255/N255</f>
        <v>9</v>
      </c>
      <c r="J247" s="8" t="s">
        <v>1186</v>
      </c>
      <c r="M247" s="61" t="n">
        <f aca="false">(C238+C243)/I249</f>
        <v>16.2055335968379</v>
      </c>
      <c r="N247" s="8" t="s">
        <v>1187</v>
      </c>
      <c r="Q247" s="8" t="s">
        <v>418</v>
      </c>
      <c r="R247" s="8" t="str">
        <f aca="false">"Target shareholder wealth increase by $"&amp;ROUND(R243,2)&amp;" per share tendered"</f>
        <v>Target shareholder wealth increase by $2.7 per share tendered</v>
      </c>
      <c r="U247" s="122"/>
      <c r="V247" s="166"/>
      <c r="W247" s="167"/>
    </row>
    <row r="248" customFormat="false" ht="15.5" hidden="false" customHeight="false" outlineLevel="0" collapsed="false">
      <c r="A248" s="110" t="n">
        <f aca="false">RANDBETWEEN(280,500)/10</f>
        <v>29.7</v>
      </c>
      <c r="B248" s="8" t="s">
        <v>1188</v>
      </c>
      <c r="E248" s="110" t="n">
        <f aca="false">RANDBETWEEN(90,200)/10</f>
        <v>17.3</v>
      </c>
      <c r="F248" s="8" t="s">
        <v>1188</v>
      </c>
      <c r="I248" s="165" t="n">
        <f aca="false">M256/N255</f>
        <v>2</v>
      </c>
      <c r="J248" s="8" t="s">
        <v>1189</v>
      </c>
      <c r="M248" s="168" t="n">
        <f aca="false">I251/M247</f>
        <v>2.48211382113821</v>
      </c>
      <c r="N248" s="8" t="s">
        <v>1185</v>
      </c>
      <c r="Q248" s="8" t="s">
        <v>420</v>
      </c>
      <c r="R248" s="8" t="str">
        <f aca="false">"Target shareholder wealth"&amp;R244&amp;"by $"&amp;ROUND(T243,2)&amp;" per share tendered"</f>
        <v>Target shareholder wealth increases by $2.96 per share tendered</v>
      </c>
      <c r="U248" s="122"/>
      <c r="V248" s="166"/>
      <c r="W248" s="167"/>
    </row>
    <row r="249" customFormat="false" ht="15.5" hidden="false" customHeight="false" outlineLevel="0" collapsed="false">
      <c r="A249" s="165" t="n">
        <f aca="false">RANDBETWEEN(60,90)*10</f>
        <v>610</v>
      </c>
      <c r="B249" s="8" t="s">
        <v>1055</v>
      </c>
      <c r="E249" s="165" t="n">
        <f aca="false">RANDBETWEEN(60,90)*10</f>
        <v>670</v>
      </c>
      <c r="F249" s="8" t="s">
        <v>1055</v>
      </c>
      <c r="I249" s="165" t="n">
        <f aca="false">ROUND(A249+E249*I248/I247,0)</f>
        <v>759</v>
      </c>
      <c r="J249" s="8" t="s">
        <v>1190</v>
      </c>
      <c r="M249" s="169" t="n">
        <f aca="false">I250/(E253+A253)</f>
        <v>27.0458487140539</v>
      </c>
      <c r="N249" s="8" t="s">
        <v>1188</v>
      </c>
      <c r="Q249" s="8" t="s">
        <v>422</v>
      </c>
      <c r="R249" s="8" t="str">
        <f aca="false">"Raider shareholder wealth decreases by $"&amp;ROUND(S243,2)&amp;" per share outstanding"</f>
        <v>Raider shareholder wealth decreases by $2.96 per share outstanding</v>
      </c>
      <c r="U249" s="122"/>
      <c r="V249" s="166"/>
      <c r="W249" s="167"/>
    </row>
    <row r="250" customFormat="false" ht="15.5" hidden="false" customHeight="false" outlineLevel="0" collapsed="false">
      <c r="A250" s="32" t="n">
        <f aca="false">ROUND(C238/A249,2)</f>
        <v>13.93</v>
      </c>
      <c r="B250" s="8" t="s">
        <v>1187</v>
      </c>
      <c r="E250" s="32" t="n">
        <f aca="false">C243/E249</f>
        <v>5.67164179104478</v>
      </c>
      <c r="F250" s="8" t="s">
        <v>1187</v>
      </c>
      <c r="I250" s="12" t="n">
        <f aca="false">E252+A252</f>
        <v>30530</v>
      </c>
      <c r="J250" s="8" t="s">
        <v>1191</v>
      </c>
      <c r="M250" s="32" t="n">
        <f aca="false">(E253+A253)/I249</f>
        <v>1.48725149448645</v>
      </c>
      <c r="N250" s="8" t="s">
        <v>1192</v>
      </c>
      <c r="Q250" s="8" t="s">
        <v>424</v>
      </c>
      <c r="R250" s="8" t="str">
        <f aca="false">"Raider shareholder wealth"&amp;R244&amp;" by $"&amp;ROUND(U243,2)&amp;" per share outstanding"</f>
        <v>Raider shareholder wealth increases  by $2.7 per share outstanding</v>
      </c>
      <c r="U250" s="122"/>
      <c r="V250" s="166"/>
      <c r="W250" s="167"/>
    </row>
    <row r="251" customFormat="false" ht="15.5" hidden="false" customHeight="false" outlineLevel="0" collapsed="false">
      <c r="A251" s="32" t="n">
        <f aca="false">ROUND(A250*A247,2)</f>
        <v>43.18</v>
      </c>
      <c r="B251" s="8" t="s">
        <v>1193</v>
      </c>
      <c r="E251" s="32" t="n">
        <f aca="false">ROUND(E250*E247,2)</f>
        <v>6.24</v>
      </c>
      <c r="F251" s="8" t="s">
        <v>1193</v>
      </c>
      <c r="I251" s="61" t="n">
        <f aca="false">I250/I249</f>
        <v>40.2239789196311</v>
      </c>
      <c r="J251" s="8" t="s">
        <v>1193</v>
      </c>
      <c r="M251" s="12" t="n">
        <f aca="false">E253+A253</f>
        <v>1128.82388431521</v>
      </c>
      <c r="N251" s="8" t="s">
        <v>1194</v>
      </c>
      <c r="Q251" s="8" t="s">
        <v>426</v>
      </c>
      <c r="R251" s="8" t="str">
        <f aca="false">"Target shareholder wealth increase by $"&amp;ROUND(R243,2)&amp;" per share tendered"</f>
        <v>Target shareholder wealth increase by $2.7 per share tendered</v>
      </c>
      <c r="U251" s="122"/>
      <c r="V251" s="97"/>
      <c r="W251" s="59"/>
    </row>
    <row r="252" customFormat="false" ht="15.5" hidden="false" customHeight="false" outlineLevel="0" collapsed="false">
      <c r="A252" s="12" t="n">
        <f aca="false">C238*A247</f>
        <v>26350</v>
      </c>
      <c r="B252" s="8" t="s">
        <v>1191</v>
      </c>
      <c r="E252" s="12" t="n">
        <f aca="false">C243*E247</f>
        <v>4180</v>
      </c>
      <c r="F252" s="8" t="s">
        <v>1191</v>
      </c>
      <c r="I252" s="61" t="n">
        <f aca="false">I247*E251</f>
        <v>56.16</v>
      </c>
      <c r="J252" s="8" t="s">
        <v>1195</v>
      </c>
      <c r="M252" s="170" t="n">
        <f aca="false">I248/I247</f>
        <v>0.222222222222222</v>
      </c>
      <c r="N252" s="8" t="s">
        <v>1196</v>
      </c>
      <c r="Q252" s="8" t="s">
        <v>428</v>
      </c>
      <c r="R252" s="8" t="str">
        <f aca="false">"Target shareholder wealth"&amp;R244&amp;"by $"&amp;ROUND(T244,2)&amp;" per share tendered"</f>
        <v>Target shareholder wealth increases by $2.25 per share tendered</v>
      </c>
    </row>
    <row r="253" customFormat="false" ht="15.5" hidden="false" customHeight="false" outlineLevel="0" collapsed="false">
      <c r="A253" s="12" t="n">
        <f aca="false">A252/A248</f>
        <v>887.205387205387</v>
      </c>
      <c r="B253" s="8" t="s">
        <v>1106</v>
      </c>
      <c r="E253" s="12" t="n">
        <f aca="false">E252/E248</f>
        <v>241.618497109827</v>
      </c>
      <c r="F253" s="8" t="s">
        <v>1106</v>
      </c>
      <c r="I253" s="61" t="n">
        <f aca="false">I248*I251</f>
        <v>80.4479578392622</v>
      </c>
      <c r="J253" s="8" t="s">
        <v>1197</v>
      </c>
      <c r="Q253" s="8" t="s">
        <v>430</v>
      </c>
      <c r="R253" s="8" t="str">
        <f aca="false">"Raider shareholder wealth decreases by $"&amp;ROUND(S243,2)&amp;" per share outstanding"</f>
        <v>Raider shareholder wealth decreases by $2.96 per share outstanding</v>
      </c>
    </row>
    <row r="254" customFormat="false" ht="15.5" hidden="false" customHeight="false" outlineLevel="0" collapsed="false">
      <c r="A254" s="32" t="n">
        <f aca="false">A253/A249</f>
        <v>1.45443506099244</v>
      </c>
      <c r="B254" s="8" t="s">
        <v>1192</v>
      </c>
      <c r="E254" s="32" t="n">
        <f aca="false">E253/E249</f>
        <v>0.36062462255198</v>
      </c>
      <c r="F254" s="8" t="s">
        <v>1192</v>
      </c>
      <c r="I254" s="61" t="n">
        <f aca="false">(I253-I252)/I247</f>
        <v>2.69866198214024</v>
      </c>
      <c r="J254" s="8" t="s">
        <v>1198</v>
      </c>
      <c r="N254" s="148" t="s">
        <v>1199</v>
      </c>
      <c r="Q254" s="8" t="s">
        <v>432</v>
      </c>
      <c r="R254" s="8" t="str">
        <f aca="false">"Raider shareholder wealth"&amp;R244&amp;" by $"&amp;ROUND(U244,2)&amp;" per share outstanding"</f>
        <v>Raider shareholder wealth increases  by $2.47 per share outstanding</v>
      </c>
    </row>
    <row r="255" customFormat="false" ht="15.5" hidden="false" customHeight="false" outlineLevel="0" collapsed="false">
      <c r="A255" s="61"/>
      <c r="I255" s="93" t="n">
        <f aca="false">IF(ABS(I254/E251)&lt;0.19,"#RECALCULATE",I254/E251)</f>
        <v>0.432477881753244</v>
      </c>
      <c r="J255" s="8" t="s">
        <v>1200</v>
      </c>
      <c r="M255" s="8" t="n">
        <f aca="false">TRUNC(M256*A251/(RANDBETWEEN(120,150)*E251/100))</f>
        <v>18</v>
      </c>
      <c r="N255" s="8" t="n">
        <f aca="false">GCD(M255,M256)</f>
        <v>2</v>
      </c>
      <c r="Q255" s="8" t="s">
        <v>434</v>
      </c>
      <c r="R255" s="8" t="str">
        <f aca="false">"Even though the total market capitalization doesn’t change, $"&amp;ROUND(I256,0)&amp;"  is transferred from raider to target shareholders"</f>
        <v>Even though the total market capitalization doesn’t change, $1808  is transferred from raider to target shareholders</v>
      </c>
    </row>
    <row r="256" customFormat="false" ht="15.5" hidden="false" customHeight="false" outlineLevel="0" collapsed="false">
      <c r="I256" s="14" t="n">
        <f aca="false">I254*E249</f>
        <v>1808.10352803396</v>
      </c>
      <c r="J256" s="8" t="s">
        <v>1201</v>
      </c>
      <c r="M256" s="8" t="n">
        <f aca="false">RANDBETWEEN(2,5)</f>
        <v>4</v>
      </c>
      <c r="Q256" s="8" t="s">
        <v>436</v>
      </c>
      <c r="R256" s="8" t="str">
        <f aca="false">"Even though the total market capitalization doesn’t change, $"&amp;ROUND((IF(RANDBETWEEN(0,1)=0,1/1.2,1.2))*I256,0)&amp;" is transferred from raider to target shareholders"</f>
        <v>Even though the total market capitalization doesn’t change, $2170 is transferred from raider to target shareholders</v>
      </c>
    </row>
    <row r="257" customFormat="false" ht="15.5" hidden="false" customHeight="false" outlineLevel="0" collapsed="false">
      <c r="I257" s="61" t="n">
        <f aca="false">I256/A249</f>
        <v>2.96410414431797</v>
      </c>
      <c r="J257" s="8" t="s">
        <v>1202</v>
      </c>
    </row>
    <row r="259" customFormat="false" ht="16" hidden="false" customHeight="false" outlineLevel="0" collapsed="false">
      <c r="B259" s="11" t="s">
        <v>1203</v>
      </c>
      <c r="F259" s="11" t="s">
        <v>1204</v>
      </c>
      <c r="J259" s="104" t="s">
        <v>1205</v>
      </c>
      <c r="N259" s="104" t="s">
        <v>1206</v>
      </c>
    </row>
    <row r="260" customFormat="false" ht="16.5" hidden="false" customHeight="false" outlineLevel="0" collapsed="false">
      <c r="B260" s="15" t="e">
        <f aca="false">([1]!std_ans,$C$260)</f>
        <v>#VALUE!</v>
      </c>
      <c r="C260" s="16" t="str">
        <f aca="false">"/\"&amp;RANDBETWEEN(1,120)&amp;"/\"&amp;RANDBETWEEN(1,120)&amp;"/\"&amp;0.1&amp;"/\"&amp;M248</f>
        <v>/\31/\97/\0.1/\2.48211382113821</v>
      </c>
      <c r="D260" s="17" t="s">
        <v>1207</v>
      </c>
      <c r="F260" s="15" t="e">
        <f aca="false">([1]!std_ans,$G$260)</f>
        <v>#VALUE!</v>
      </c>
      <c r="G260" s="16" t="str">
        <f aca="false">"/\"&amp;RANDBETWEEN(1,120)&amp;"/\"&amp;RANDBETWEEN(1,120)&amp;"/\"&amp;0.1&amp;"/\"&amp;M249</f>
        <v>/\16/\48/\0.1/\27.0458487140539</v>
      </c>
      <c r="H260" s="17" t="s">
        <v>1208</v>
      </c>
      <c r="J260" s="15" t="e">
        <f aca="false">([1]!std_ans,$K$260)</f>
        <v>#VALUE!</v>
      </c>
      <c r="K260" s="16" t="str">
        <f aca="false">"/\"&amp;RANDBETWEEN(1,120)&amp;"/\"&amp;RANDBETWEEN(1,120)&amp;"/\"&amp;0.1&amp;"/\"&amp;I251</f>
        <v>/\77/\89/\0.1/\40.2239789196311</v>
      </c>
      <c r="L260" s="17" t="s">
        <v>1209</v>
      </c>
      <c r="N260" s="15" t="e">
        <f aca="false">([1]!std_ans,$O$260)</f>
        <v>#VALUE!</v>
      </c>
      <c r="O260" s="16" t="str">
        <f aca="false">"/\"&amp;RANDBETWEEN(1,120)&amp;"/\"&amp;RANDBETWEEN(1,120)&amp;"/\"&amp;0.1&amp;"/\"&amp;M250</f>
        <v>/\34/\42/\0.1/\1.48725149448645</v>
      </c>
      <c r="P260" s="17" t="s">
        <v>1210</v>
      </c>
    </row>
    <row r="261" customFormat="false" ht="16" hidden="false" customHeight="false" outlineLevel="0" collapsed="false">
      <c r="B261" s="171" t="e">
        <f aca="false">([1]!stdnum_A,$C$260)</f>
        <v>#VALUE!</v>
      </c>
      <c r="C261" s="19"/>
      <c r="D261" s="20"/>
      <c r="F261" s="160" t="e">
        <f aca="false">([1]!stdnum_A,$G$260)</f>
        <v>#VALUE!</v>
      </c>
      <c r="G261" s="19"/>
      <c r="H261" s="20"/>
      <c r="J261" s="35" t="e">
        <f aca="false">([1]!stdnum_A,$K$260)</f>
        <v>#VALUE!</v>
      </c>
      <c r="K261" s="19"/>
      <c r="L261" s="20"/>
      <c r="N261" s="35" t="e">
        <f aca="false">([1]!stdnum_A,$O$260)</f>
        <v>#VALUE!</v>
      </c>
      <c r="O261" s="19"/>
      <c r="P261" s="20"/>
    </row>
    <row r="262" s="97" customFormat="true" ht="17.25" hidden="false" customHeight="true" outlineLevel="0" collapsed="false">
      <c r="B262" s="171" t="e">
        <f aca="false">([1]!stdnum_B,$C$260)</f>
        <v>#VALUE!</v>
      </c>
      <c r="C262" s="19"/>
      <c r="D262" s="172"/>
      <c r="F262" s="160" t="e">
        <f aca="false">([1]!stdnum_B,$G$260)</f>
        <v>#VALUE!</v>
      </c>
      <c r="G262" s="19"/>
      <c r="H262" s="173"/>
      <c r="J262" s="35" t="e">
        <f aca="false">([1]!stdnum_B,$K$260)</f>
        <v>#VALUE!</v>
      </c>
      <c r="K262" s="19"/>
      <c r="L262" s="174"/>
      <c r="N262" s="35" t="e">
        <f aca="false">([1]!stdnum_B,$O$260)</f>
        <v>#VALUE!</v>
      </c>
      <c r="O262" s="19"/>
      <c r="P262" s="175"/>
    </row>
    <row r="263" s="97" customFormat="true" ht="15.5" hidden="false" customHeight="false" outlineLevel="0" collapsed="false">
      <c r="B263" s="171" t="e">
        <f aca="false">([1]!stdnum_C,$C$260)</f>
        <v>#VALUE!</v>
      </c>
      <c r="C263" s="127"/>
      <c r="D263" s="176"/>
      <c r="F263" s="160" t="e">
        <f aca="false">([1]!stdnum_C,$G$260)</f>
        <v>#VALUE!</v>
      </c>
      <c r="G263" s="127"/>
      <c r="H263" s="176"/>
      <c r="J263" s="35" t="e">
        <f aca="false">([1]!stdnum_C,$K$260)</f>
        <v>#VALUE!</v>
      </c>
      <c r="K263" s="127"/>
      <c r="L263" s="176"/>
      <c r="N263" s="35" t="e">
        <f aca="false">([1]!stdnum_C,$O$260)</f>
        <v>#VALUE!</v>
      </c>
      <c r="O263" s="127"/>
      <c r="P263" s="176"/>
    </row>
    <row r="264" s="97" customFormat="true" ht="15.5" hidden="false" customHeight="false" outlineLevel="0" collapsed="false">
      <c r="B264" s="171" t="e">
        <f aca="false">([1]!stdnum_D,$C$260)</f>
        <v>#VALUE!</v>
      </c>
      <c r="C264" s="19"/>
      <c r="D264" s="177"/>
      <c r="F264" s="160" t="e">
        <f aca="false">([1]!stdnum_D,$G$260)</f>
        <v>#VALUE!</v>
      </c>
      <c r="G264" s="19"/>
      <c r="H264" s="177"/>
      <c r="J264" s="35" t="e">
        <f aca="false">([1]!stdnum_D,$K$260)</f>
        <v>#VALUE!</v>
      </c>
      <c r="K264" s="19"/>
      <c r="L264" s="177"/>
      <c r="N264" s="35" t="e">
        <f aca="false">([1]!stdnum_D,$O$260)</f>
        <v>#VALUE!</v>
      </c>
      <c r="O264" s="19"/>
      <c r="P264" s="177"/>
    </row>
    <row r="265" s="97" customFormat="true" ht="16" hidden="false" customHeight="false" outlineLevel="0" collapsed="false">
      <c r="B265" s="178" t="e">
        <f aca="false">([1]!stdnum_E,$C$260)</f>
        <v>#VALUE!</v>
      </c>
      <c r="C265" s="179"/>
      <c r="D265" s="103"/>
      <c r="F265" s="180" t="e">
        <f aca="false">([1]!stdnum_E,$G$260)</f>
        <v>#VALUE!</v>
      </c>
      <c r="G265" s="179"/>
      <c r="H265" s="103"/>
      <c r="J265" s="36" t="e">
        <f aca="false">([1]!stdnum_E,$K$260)</f>
        <v>#VALUE!</v>
      </c>
      <c r="K265" s="179"/>
      <c r="L265" s="103"/>
      <c r="N265" s="36" t="e">
        <f aca="false">([1]!stdnum_E,$O$260)</f>
        <v>#VALUE!</v>
      </c>
      <c r="O265" s="181"/>
      <c r="P265" s="103"/>
    </row>
    <row r="266" s="97" customFormat="true" ht="16" hidden="false" customHeight="false" outlineLevel="0" collapsed="false">
      <c r="B266" s="182"/>
      <c r="C266" s="182"/>
      <c r="F266" s="183"/>
      <c r="G266" s="183"/>
      <c r="J266" s="134"/>
      <c r="K266" s="134"/>
      <c r="N266" s="60"/>
      <c r="O266" s="60"/>
    </row>
    <row r="267" s="97" customFormat="true" ht="16" hidden="false" customHeight="false" outlineLevel="0" collapsed="false">
      <c r="B267" s="11" t="s">
        <v>1211</v>
      </c>
      <c r="C267" s="182"/>
      <c r="F267" s="104" t="s">
        <v>1212</v>
      </c>
      <c r="G267" s="183"/>
      <c r="J267" s="104" t="s">
        <v>1213</v>
      </c>
      <c r="K267" s="134"/>
      <c r="N267" s="11" t="s">
        <v>1214</v>
      </c>
      <c r="O267" s="60"/>
    </row>
    <row r="268" s="97" customFormat="true" ht="16.5" hidden="false" customHeight="false" outlineLevel="0" collapsed="false">
      <c r="B268" s="184" t="e">
        <f aca="false">([1]!std_ans,$C$268)</f>
        <v>#VALUE!</v>
      </c>
      <c r="C268" s="185" t="str">
        <f aca="false">"/\"&amp;RANDBETWEEN(1,120)&amp;"/\"&amp;RANDBETWEEN(1,120)&amp;"/\"&amp;0.1&amp;"/\"&amp;I254</f>
        <v>/\6/\57/\0.1/\2.69866198214024</v>
      </c>
      <c r="D268" s="17" t="s">
        <v>1215</v>
      </c>
      <c r="F268" s="186" t="e">
        <f aca="false">([1]!std_ans,$G$268)</f>
        <v>#VALUE!</v>
      </c>
      <c r="G268" s="187" t="str">
        <f aca="false">"/\"&amp;RANDBETWEEN(1,120)&amp;"/\"&amp;RANDBETWEEN(1,120)&amp;"/\"&amp;0.1&amp;"/\"&amp;I255</f>
        <v>/\90/\112/\0.1/\0.432477881753244</v>
      </c>
      <c r="H268" s="17" t="s">
        <v>1216</v>
      </c>
      <c r="J268" s="188" t="e">
        <f aca="false">([1]!std_ans,$K$268)</f>
        <v>#VALUE!</v>
      </c>
      <c r="K268" s="189" t="str">
        <f aca="false">"/\"&amp;RANDBETWEEN(1,120)&amp;"/\"&amp;RANDBETWEEN(1,120)&amp;"/\"&amp;0.1&amp;"/\"&amp;I256</f>
        <v>/\70/\5/\0.1/\1808.10352803396</v>
      </c>
      <c r="L268" s="17" t="s">
        <v>1217</v>
      </c>
      <c r="N268" s="190" t="e">
        <f aca="false">([1]!alpha_ans,$O$268)</f>
        <v>#VALUE!</v>
      </c>
      <c r="O268" s="191" t="str">
        <f aca="false">"/\"&amp;RANDBETWEEN(1,5)&amp;"/\"&amp;RANDBETWEEN(1,120)&amp;"/\"&amp;R247&amp;"/\"&amp;R248&amp;"/\"&amp;R249&amp;"/\"&amp;R250&amp;"/\"&amp;R251&amp;"/\"&amp;R252&amp;"/\"&amp;R253&amp;"/\"&amp;R254&amp;"/\"&amp;R255&amp;"/\"&amp;R256</f>
        <v>/\1/\88/\Target shareholder wealth increase by $2.7 per share tendered/\Target shareholder wealth increases by $2.96 per share tendered/\Raider shareholder wealth decreases by $2.96 per share outstanding/\Raider shareholder wealth increases  by $2.7 per share outstanding/\Target shareholder wealth increase by $2.7 per share tendered/\Target shareholder wealth increases by $2.25 per share tendered/\Raider shareholder wealth decreases by $2.96 per share outstanding/\Raider shareholder wealth increases  by $2.47 per share outstanding/\Even though the total market capitalization doesn’t change, $1808  is transferred from raider to target shareholders/\Even though the total market capitalization doesn’t change, $2170 is transferred from raider to target shareholders</v>
      </c>
      <c r="P268" s="17" t="s">
        <v>1218</v>
      </c>
      <c r="R268" s="15" t="e">
        <f aca="false">([1]!std_ans,$S$268)</f>
        <v>#VALUE!</v>
      </c>
      <c r="S268" s="16" t="str">
        <f aca="false">"/\"&amp;RANDBETWEEN(1,120)&amp;"/\"&amp;RANDBETWEEN(1,120)&amp;"/\"&amp;0.1&amp;"/\"&amp;I250</f>
        <v>/\75/\77/\0.1/\30530</v>
      </c>
      <c r="T268" s="17" t="s">
        <v>1219</v>
      </c>
    </row>
    <row r="269" s="97" customFormat="true" ht="16" hidden="false" customHeight="false" outlineLevel="0" collapsed="false">
      <c r="B269" s="35" t="e">
        <f aca="false">([1]!stdnum_A,$C$268)</f>
        <v>#VALUE!</v>
      </c>
      <c r="C269" s="192"/>
      <c r="D269" s="20"/>
      <c r="F269" s="76" t="e">
        <f aca="false">([1]!stdnum_A,$G$268)</f>
        <v>#VALUE!</v>
      </c>
      <c r="G269" s="192"/>
      <c r="H269" s="20"/>
      <c r="J269" s="156" t="e">
        <f aca="false">([1]!stdnum_A,$K$268)</f>
        <v>#VALUE!</v>
      </c>
      <c r="K269" s="192"/>
      <c r="L269" s="20"/>
      <c r="N269" s="193" t="e">
        <f aca="false">([1]!standardV_A,$O$268)</f>
        <v>#VALUE!</v>
      </c>
      <c r="O269" s="194"/>
      <c r="P269" s="20"/>
      <c r="R269" s="195" t="e">
        <f aca="false">([1]!stdnum_A,$S$268)</f>
        <v>#VALUE!</v>
      </c>
      <c r="S269" s="19"/>
      <c r="T269" s="20"/>
    </row>
    <row r="270" customFormat="false" ht="15.5" hidden="false" customHeight="false" outlineLevel="0" collapsed="false">
      <c r="B270" s="35" t="e">
        <f aca="false">([1]!stdnum_B,$C$268)</f>
        <v>#VALUE!</v>
      </c>
      <c r="C270" s="19"/>
      <c r="D270" s="20"/>
      <c r="F270" s="76" t="e">
        <f aca="false">([1]!stdnum_B,$G$268)</f>
        <v>#VALUE!</v>
      </c>
      <c r="G270" s="19"/>
      <c r="H270" s="20"/>
      <c r="J270" s="156" t="e">
        <f aca="false">([1]!stdnum_B,$K$268)</f>
        <v>#VALUE!</v>
      </c>
      <c r="K270" s="19"/>
      <c r="L270" s="20"/>
      <c r="N270" s="100" t="e">
        <f aca="false">([1]!standardV_B,$O$268)</f>
        <v>#VALUE!</v>
      </c>
      <c r="O270" s="19"/>
      <c r="P270" s="20"/>
      <c r="R270" s="195" t="e">
        <f aca="false">([1]!stdnum_B,$S$268)</f>
        <v>#VALUE!</v>
      </c>
      <c r="S270" s="19"/>
      <c r="T270" s="20"/>
    </row>
    <row r="271" customFormat="false" ht="15.5" hidden="false" customHeight="false" outlineLevel="0" collapsed="false">
      <c r="B271" s="35" t="e">
        <f aca="false">([1]!stdnum_C,$C$268)</f>
        <v>#VALUE!</v>
      </c>
      <c r="C271" s="19"/>
      <c r="D271" s="20"/>
      <c r="F271" s="76" t="e">
        <f aca="false">([1]!stdnum_C,$G$268)</f>
        <v>#VALUE!</v>
      </c>
      <c r="G271" s="19"/>
      <c r="H271" s="20"/>
      <c r="J271" s="156" t="e">
        <f aca="false">([1]!stdnum_C,$K$268)</f>
        <v>#VALUE!</v>
      </c>
      <c r="K271" s="19"/>
      <c r="L271" s="20"/>
      <c r="N271" s="100" t="e">
        <f aca="false">([1]!standardV_C,$O$268)</f>
        <v>#VALUE!</v>
      </c>
      <c r="O271" s="19"/>
      <c r="P271" s="20"/>
      <c r="R271" s="195" t="e">
        <f aca="false">([1]!stdnum_C,$S$268)</f>
        <v>#VALUE!</v>
      </c>
      <c r="S271" s="19"/>
      <c r="T271" s="20"/>
    </row>
    <row r="272" s="97" customFormat="true" ht="15.5" hidden="false" customHeight="false" outlineLevel="0" collapsed="false">
      <c r="B272" s="35" t="e">
        <f aca="false">([1]!stdnum_D,$C$268)</f>
        <v>#VALUE!</v>
      </c>
      <c r="C272" s="19"/>
      <c r="D272" s="174"/>
      <c r="F272" s="76" t="e">
        <f aca="false">([1]!stdnum_D,$G$268)</f>
        <v>#VALUE!</v>
      </c>
      <c r="G272" s="19"/>
      <c r="H272" s="196"/>
      <c r="J272" s="156" t="e">
        <f aca="false">([1]!stdnum_D,$K$268)</f>
        <v>#VALUE!</v>
      </c>
      <c r="K272" s="19"/>
      <c r="L272" s="20"/>
      <c r="N272" s="100" t="e">
        <f aca="false">([1]!standardV_D,$O$268)</f>
        <v>#VALUE!</v>
      </c>
      <c r="O272" s="19"/>
      <c r="P272" s="174"/>
      <c r="R272" s="195" t="e">
        <f aca="false">([1]!stdnum_D,$S$268)</f>
        <v>#VALUE!</v>
      </c>
      <c r="S272" s="19"/>
      <c r="T272" s="20"/>
    </row>
    <row r="273" s="97" customFormat="true" ht="16" hidden="false" customHeight="false" outlineLevel="0" collapsed="false">
      <c r="B273" s="36" t="e">
        <f aca="false">([1]!stdnum_E,$C$268)</f>
        <v>#VALUE!</v>
      </c>
      <c r="C273" s="197"/>
      <c r="D273" s="198"/>
      <c r="F273" s="77" t="e">
        <f aca="false">([1]!stdnum_E,$G$268)</f>
        <v>#VALUE!</v>
      </c>
      <c r="G273" s="197"/>
      <c r="H273" s="198"/>
      <c r="J273" s="157" t="e">
        <f aca="false">([1]!stdnum_E,$K$268)</f>
        <v>#VALUE!</v>
      </c>
      <c r="K273" s="102"/>
      <c r="L273" s="103"/>
      <c r="N273" s="199" t="e">
        <f aca="false">([1]!standardV_E,$O$268)</f>
        <v>#VALUE!</v>
      </c>
      <c r="O273" s="102"/>
      <c r="P273" s="103"/>
      <c r="R273" s="200" t="e">
        <f aca="false">([1]!stdnum_E,$S$268)</f>
        <v>#VALUE!</v>
      </c>
      <c r="S273" s="102"/>
      <c r="T273" s="103"/>
    </row>
    <row r="274" s="97" customFormat="true" ht="16" hidden="false" customHeight="false" outlineLevel="0" collapsed="false">
      <c r="C274" s="122"/>
      <c r="D274" s="98"/>
      <c r="G274" s="122"/>
      <c r="H274" s="98"/>
      <c r="N274" s="201"/>
      <c r="O274" s="201"/>
      <c r="P274" s="98"/>
    </row>
    <row r="275" s="97" customFormat="true" ht="15.5" hidden="false" customHeight="false" outlineLevel="0" collapsed="false">
      <c r="B275" s="134"/>
      <c r="C275" s="134"/>
      <c r="F275" s="202"/>
      <c r="G275" s="202"/>
      <c r="N275" s="203"/>
      <c r="O275" s="134"/>
    </row>
    <row r="276" s="97" customFormat="true" ht="15.5" hidden="false" customHeight="false" outlineLevel="0" collapsed="false">
      <c r="A276" s="104" t="s">
        <v>1220</v>
      </c>
      <c r="B276" s="134"/>
      <c r="C276" s="134"/>
      <c r="F276" s="202"/>
      <c r="G276" s="202"/>
      <c r="N276" s="203"/>
      <c r="O276" s="134"/>
    </row>
    <row r="277" customFormat="false" ht="15.5" hidden="false" customHeight="false" outlineLevel="0" collapsed="false">
      <c r="A277" s="59" t="n">
        <f aca="false">RANDBETWEEN(40,90)*100</f>
        <v>6700</v>
      </c>
      <c r="B277" s="8" t="s">
        <v>1221</v>
      </c>
      <c r="E277" s="58" t="n">
        <f aca="false">A279*A278/A277</f>
        <v>0.806451612903226</v>
      </c>
      <c r="F277" s="8" t="s">
        <v>1222</v>
      </c>
    </row>
    <row r="278" customFormat="false" ht="15.5" hidden="false" customHeight="false" outlineLevel="0" collapsed="false">
      <c r="A278" s="204" t="n">
        <f aca="false">RANDBETWEEN(10,30)*100</f>
        <v>1000</v>
      </c>
      <c r="B278" s="8" t="s">
        <v>1223</v>
      </c>
      <c r="E278" s="58" t="n">
        <f aca="false">E277*(1+RANDBETWEEN(26,35)/100)^(IF(RANDBETWEEN(0,1)=0,1,-1))</f>
        <v>0.620347394540943</v>
      </c>
      <c r="F278" s="8" t="s">
        <v>1224</v>
      </c>
    </row>
    <row r="279" customFormat="false" ht="15.5" hidden="false" customHeight="false" outlineLevel="0" collapsed="false">
      <c r="A279" s="134" t="n">
        <f aca="false">(1+RANDBETWEEN(16,25)/100)^(IF(RANDBETWEEN(0,1)=0,1,-1))*A277/A278</f>
        <v>5.40322580645161</v>
      </c>
      <c r="B279" s="8" t="s">
        <v>1193</v>
      </c>
      <c r="E279" s="55" t="str">
        <f aca="false">IF(E277&lt;E278,"cheap","expensive")</f>
        <v>expensive</v>
      </c>
      <c r="F279" s="8" t="s">
        <v>1225</v>
      </c>
      <c r="I279" s="8" t="str">
        <f aca="false">IF(E277&gt;E278,"cheap","expensive")</f>
        <v>cheap</v>
      </c>
    </row>
    <row r="280" customFormat="false" ht="16" hidden="false" customHeight="false" outlineLevel="0" collapsed="false"/>
    <row r="281" customFormat="false" ht="16.5" hidden="false" customHeight="false" outlineLevel="0" collapsed="false">
      <c r="B281" s="15" t="e">
        <f aca="false">([1]!alpha_ans,$C$281)</f>
        <v>#VALUE!</v>
      </c>
      <c r="C281" s="16" t="str">
        <f aca="false">"/\"&amp;RANDBETWEEN(1,5)&amp;"/\"&amp;RANDBETWEEN(1,120)&amp;"/\"&amp;RANDBETWEEN(1,6)&amp;"/\"&amp;RANDBETWEEN(1,2)&amp;"/\"&amp;E277&amp;"/\"&amp;"Mask"&amp;"/\"&amp;"Mask"&amp;"/\"&amp;E279&amp;"/\"&amp;I279</f>
        <v>/\3/\11/\4/\2/\0.806451612903226/\Mask/\Mask/\expensive/\cheap</v>
      </c>
      <c r="D281" s="17" t="s">
        <v>1226</v>
      </c>
    </row>
    <row r="282" customFormat="false" ht="16" hidden="false" customHeight="false" outlineLevel="0" collapsed="false">
      <c r="B282" s="171" t="e">
        <f aca="false">([1]!onepair_A,$C$281)</f>
        <v>#VALUE!</v>
      </c>
      <c r="C282" s="19" t="e">
        <f aca="false">([1]!onepair_A2,$C$281)</f>
        <v>#VALUE!</v>
      </c>
      <c r="D282" s="20"/>
    </row>
    <row r="283" customFormat="false" ht="15.5" hidden="false" customHeight="false" outlineLevel="0" collapsed="false">
      <c r="B283" s="171" t="e">
        <f aca="false">([1]!onepair_B,$C$281)</f>
        <v>#VALUE!</v>
      </c>
      <c r="C283" s="19" t="e">
        <f aca="false">([1]!onepair_B2,$C$281)</f>
        <v>#VALUE!</v>
      </c>
      <c r="D283" s="20"/>
    </row>
    <row r="284" customFormat="false" ht="15.5" hidden="false" customHeight="false" outlineLevel="0" collapsed="false">
      <c r="B284" s="171" t="e">
        <f aca="false">([1]!onepair_C,$C$281)</f>
        <v>#VALUE!</v>
      </c>
      <c r="C284" s="19" t="e">
        <f aca="false">([1]!onepair_C2,$C$281)</f>
        <v>#VALUE!</v>
      </c>
      <c r="D284" s="20"/>
    </row>
    <row r="285" customFormat="false" ht="15.5" hidden="false" customHeight="false" outlineLevel="0" collapsed="false">
      <c r="B285" s="171" t="e">
        <f aca="false">([1]!onepair_D,$C$281)</f>
        <v>#VALUE!</v>
      </c>
      <c r="C285" s="19" t="e">
        <f aca="false">([1]!onepair_D2,$C$281)</f>
        <v>#VALUE!</v>
      </c>
      <c r="D285" s="20"/>
    </row>
    <row r="286" customFormat="false" ht="16" hidden="false" customHeight="false" outlineLevel="0" collapsed="false">
      <c r="B286" s="205" t="e">
        <f aca="false">([1]!onepair_E,$C$281)</f>
        <v>#VALUE!</v>
      </c>
      <c r="C286" s="102" t="e">
        <f aca="false">([1]!onepair_E2,$C$281)</f>
        <v>#VALUE!</v>
      </c>
      <c r="D286" s="103"/>
    </row>
    <row r="287" customFormat="false" ht="16" hidden="false" customHeight="false" outlineLevel="0" collapsed="false"/>
    <row r="289" customFormat="false" ht="15.5" hidden="false" customHeight="false" outlineLevel="0" collapsed="false">
      <c r="A289" s="104" t="s">
        <v>1227</v>
      </c>
    </row>
    <row r="290" customFormat="false" ht="15.5" hidden="false" customHeight="false" outlineLevel="0" collapsed="false">
      <c r="A290" s="14" t="n">
        <f aca="false">RANDBETWEEN(20,60)</f>
        <v>33</v>
      </c>
      <c r="B290" s="8" t="s">
        <v>1174</v>
      </c>
      <c r="E290" s="12" t="n">
        <f aca="false">A290*A292</f>
        <v>14520</v>
      </c>
      <c r="F290" s="8" t="s">
        <v>1228</v>
      </c>
    </row>
    <row r="291" customFormat="false" ht="15.5" hidden="false" customHeight="false" outlineLevel="0" collapsed="false">
      <c r="A291" s="14" t="n">
        <f aca="false">ROUND((1+RANDBETWEEN(16,25)/100)^(IF(RANDBETWEEN(0,1)=0,1,-1))*A290,0)</f>
        <v>39</v>
      </c>
      <c r="B291" s="8" t="s">
        <v>1229</v>
      </c>
      <c r="E291" s="135" t="n">
        <f aca="false">A290/A291</f>
        <v>0.846153846153846</v>
      </c>
      <c r="F291" s="8" t="s">
        <v>1230</v>
      </c>
    </row>
    <row r="292" customFormat="false" ht="15.5" hidden="false" customHeight="false" outlineLevel="0" collapsed="false">
      <c r="A292" s="8" t="n">
        <f aca="false">RANDBETWEEN(20,60)*10</f>
        <v>440</v>
      </c>
      <c r="B292" s="8" t="s">
        <v>1231</v>
      </c>
    </row>
    <row r="293" customFormat="false" ht="16" hidden="false" customHeight="false" outlineLevel="0" collapsed="false"/>
    <row r="294" customFormat="false" ht="16.5" hidden="false" customHeight="false" outlineLevel="0" collapsed="false">
      <c r="B294" s="15" t="e">
        <f aca="false">([1]!alpha_ans,$C$294)</f>
        <v>#VALUE!</v>
      </c>
      <c r="C294" s="16" t="str">
        <f aca="false">"/\"&amp;RANDBETWEEN(1,5)&amp;"/\"&amp;RANDBETWEEN(1,120)&amp;"/\"&amp;RANDBETWEEN(1,6)&amp;"/\"&amp;RANDBETWEEN(1,2)&amp;"/\"&amp;E290&amp;"/\"&amp;"Mask"&amp;"/\"&amp;"Mask"&amp;"/\"&amp;E291&amp;"/\"&amp;"Mask"</f>
        <v>/\3/\91/\5/\1/\14520/\Mask/\Mask/\0.846153846153846/\Mask</v>
      </c>
      <c r="D294" s="17" t="s">
        <v>1232</v>
      </c>
    </row>
    <row r="295" customFormat="false" ht="16" hidden="false" customHeight="false" outlineLevel="0" collapsed="false">
      <c r="B295" s="156" t="e">
        <f aca="false">ROUND(([1]!onepair_A,$C$294),-1)</f>
        <v>#VALUE!</v>
      </c>
      <c r="C295" s="125" t="e">
        <f aca="false">([1]!onepair_A2,$C$294)</f>
        <v>#VALUE!</v>
      </c>
      <c r="D295" s="20"/>
    </row>
    <row r="296" customFormat="false" ht="15.5" hidden="false" customHeight="false" outlineLevel="0" collapsed="false">
      <c r="B296" s="156" t="e">
        <f aca="false">ROUND(([1]!onepair_B,$C$294),-1)</f>
        <v>#VALUE!</v>
      </c>
      <c r="C296" s="125" t="e">
        <f aca="false">([1]!onepair_B2,$C$294)</f>
        <v>#VALUE!</v>
      </c>
      <c r="D296" s="20"/>
    </row>
    <row r="297" customFormat="false" ht="15.5" hidden="false" customHeight="false" outlineLevel="0" collapsed="false">
      <c r="B297" s="156" t="e">
        <f aca="false">ROUND(([1]!onepair_C,$C$294),-1)</f>
        <v>#VALUE!</v>
      </c>
      <c r="C297" s="125" t="e">
        <f aca="false">([1]!onepair_C2,$C$294)</f>
        <v>#VALUE!</v>
      </c>
      <c r="D297" s="20"/>
    </row>
    <row r="298" customFormat="false" ht="15.5" hidden="false" customHeight="false" outlineLevel="0" collapsed="false">
      <c r="B298" s="156" t="e">
        <f aca="false">ROUND(([1]!onepair_D,$C$294),-1)</f>
        <v>#VALUE!</v>
      </c>
      <c r="C298" s="125" t="e">
        <f aca="false">([1]!onepair_D2,$C$294)</f>
        <v>#VALUE!</v>
      </c>
      <c r="D298" s="20"/>
    </row>
    <row r="299" customFormat="false" ht="16" hidden="false" customHeight="false" outlineLevel="0" collapsed="false">
      <c r="B299" s="157" t="e">
        <f aca="false">ROUND(([1]!onepair_E,$C$294),-1)</f>
        <v>#VALUE!</v>
      </c>
      <c r="C299" s="126" t="e">
        <f aca="false">([1]!onepair_E2,$C$294)</f>
        <v>#VALUE!</v>
      </c>
      <c r="D299" s="103"/>
    </row>
    <row r="300" customFormat="false" ht="16" hidden="false" customHeight="false" outlineLevel="0" collapsed="false"/>
    <row r="302" customFormat="false" ht="15.5" hidden="false" customHeight="false" outlineLevel="0" collapsed="false">
      <c r="A302" s="11" t="s">
        <v>1233</v>
      </c>
    </row>
    <row r="303" customFormat="false" ht="15.5" hidden="false" customHeight="false" outlineLevel="0" collapsed="false">
      <c r="A303" s="59" t="n">
        <f aca="false">RANDBETWEEN(20,60)</f>
        <v>42</v>
      </c>
      <c r="B303" s="8" t="s">
        <v>1174</v>
      </c>
      <c r="E303" s="12" t="n">
        <f aca="false">A303*A304</f>
        <v>14700</v>
      </c>
      <c r="F303" s="8" t="s">
        <v>1234</v>
      </c>
    </row>
    <row r="304" customFormat="false" ht="15.5" hidden="false" customHeight="false" outlineLevel="0" collapsed="false">
      <c r="A304" s="55" t="n">
        <f aca="false">RANDBETWEEN(20,60)*10</f>
        <v>350</v>
      </c>
      <c r="B304" s="8" t="s">
        <v>1231</v>
      </c>
      <c r="E304" s="12" t="n">
        <f aca="false">A304*(A303+A306*sign1)</f>
        <v>14000</v>
      </c>
      <c r="F304" s="8" t="s">
        <v>1235</v>
      </c>
    </row>
    <row r="305" customFormat="false" ht="15.5" hidden="false" customHeight="false" outlineLevel="0" collapsed="false">
      <c r="A305" s="55" t="str">
        <f aca="false">IF(sign1&gt;0,"increases","decreases")</f>
        <v>decreases</v>
      </c>
      <c r="B305" s="8" t="s">
        <v>1236</v>
      </c>
      <c r="E305" s="73" t="n">
        <f aca="false">E304/E303-1</f>
        <v>-0.0476190476190477</v>
      </c>
      <c r="F305" s="8" t="s">
        <v>1237</v>
      </c>
    </row>
    <row r="306" customFormat="false" ht="15.5" hidden="false" customHeight="false" outlineLevel="0" collapsed="false">
      <c r="A306" s="59" t="n">
        <f aca="false">RANDBETWEEN(2,6)</f>
        <v>2</v>
      </c>
      <c r="B306" s="8" t="s">
        <v>1238</v>
      </c>
    </row>
    <row r="307" customFormat="false" ht="16" hidden="false" customHeight="false" outlineLevel="0" collapsed="false"/>
    <row r="308" customFormat="false" ht="16.5" hidden="false" customHeight="false" outlineLevel="0" collapsed="false">
      <c r="B308" s="15" t="e">
        <f aca="false">([1]!std_ans,$C$308)</f>
        <v>#VALUE!</v>
      </c>
      <c r="C308" s="16" t="str">
        <f aca="false">"/\"&amp;RANDBETWEEN(1,120)&amp;"/\"&amp;RANDBETWEEN(1,120)&amp;"/\"&amp;0.1&amp;"/\"&amp;E305</f>
        <v>/\69/\95/\0.1/\-0.0476190476190477</v>
      </c>
      <c r="D308" s="17" t="s">
        <v>1239</v>
      </c>
    </row>
    <row r="309" customFormat="false" ht="16" hidden="false" customHeight="false" outlineLevel="0" collapsed="false">
      <c r="B309" s="206" t="e">
        <f aca="false">([1]!stdnum_A,$C$308)</f>
        <v>#VALUE!</v>
      </c>
      <c r="C309" s="19"/>
      <c r="D309" s="20"/>
    </row>
    <row r="310" customFormat="false" ht="15.5" hidden="false" customHeight="false" outlineLevel="0" collapsed="false">
      <c r="B310" s="206" t="e">
        <f aca="false">([1]!stdnum_B,$C$308)</f>
        <v>#VALUE!</v>
      </c>
      <c r="C310" s="19"/>
      <c r="D310" s="20"/>
    </row>
    <row r="311" customFormat="false" ht="15.5" hidden="false" customHeight="false" outlineLevel="0" collapsed="false">
      <c r="B311" s="206" t="e">
        <f aca="false">([1]!stdnum_C,$C$308)</f>
        <v>#VALUE!</v>
      </c>
      <c r="C311" s="19"/>
      <c r="D311" s="20"/>
    </row>
    <row r="312" customFormat="false" ht="15.5" hidden="false" customHeight="false" outlineLevel="0" collapsed="false">
      <c r="B312" s="206" t="e">
        <f aca="false">([1]!stdnum_D,$C$308)</f>
        <v>#VALUE!</v>
      </c>
      <c r="C312" s="19"/>
      <c r="D312" s="20"/>
    </row>
    <row r="313" customFormat="false" ht="16" hidden="false" customHeight="false" outlineLevel="0" collapsed="false">
      <c r="B313" s="207" t="e">
        <f aca="false">([1]!stdnum_E,$C$308)</f>
        <v>#VALUE!</v>
      </c>
      <c r="C313" s="102"/>
      <c r="D313" s="103"/>
    </row>
    <row r="314" customFormat="false" ht="16" hidden="false" customHeight="false" outlineLevel="0" collapsed="false"/>
    <row r="316" customFormat="false" ht="15.5" hidden="false" customHeight="false" outlineLevel="0" collapsed="false">
      <c r="A316" s="104" t="s">
        <v>1240</v>
      </c>
    </row>
    <row r="317" customFormat="false" ht="15.5" hidden="false" customHeight="false" outlineLevel="0" collapsed="false">
      <c r="A317" s="13" t="n">
        <f aca="false">RANDBETWEEN(200,400)/1000</f>
        <v>0.39</v>
      </c>
      <c r="B317" s="8" t="s">
        <v>1241</v>
      </c>
      <c r="E317" s="61" t="n">
        <f aca="false">(1+A317)*A318-A319</f>
        <v>39.73</v>
      </c>
      <c r="F317" s="8" t="s">
        <v>1242</v>
      </c>
    </row>
    <row r="318" customFormat="false" ht="15.5" hidden="false" customHeight="false" outlineLevel="0" collapsed="false">
      <c r="A318" s="59" t="n">
        <f aca="false">RANDBETWEEN(20,60)</f>
        <v>29</v>
      </c>
      <c r="B318" s="8" t="s">
        <v>1243</v>
      </c>
    </row>
    <row r="319" customFormat="false" ht="15.5" hidden="false" customHeight="false" outlineLevel="0" collapsed="false">
      <c r="A319" s="208" t="n">
        <f aca="false">ROUND(A318*RANDBETWEEN(2,6)/100,2)</f>
        <v>0.58</v>
      </c>
      <c r="B319" s="8" t="s">
        <v>1244</v>
      </c>
    </row>
    <row r="320" customFormat="false" ht="16" hidden="false" customHeight="false" outlineLevel="0" collapsed="false"/>
    <row r="321" customFormat="false" ht="16.5" hidden="false" customHeight="false" outlineLevel="0" collapsed="false">
      <c r="B321" s="15" t="e">
        <f aca="false">([1]!std_ans,$C$321)</f>
        <v>#VALUE!</v>
      </c>
      <c r="C321" s="16" t="str">
        <f aca="false">"/\"&amp;RANDBETWEEN(1,120)&amp;"/\"&amp;RANDBETWEEN(1,120)&amp;"/\"&amp;0.1&amp;"/\"&amp;E317</f>
        <v>/\30/\75/\0.1/\39.73</v>
      </c>
      <c r="D321" s="17" t="s">
        <v>1245</v>
      </c>
    </row>
    <row r="322" customFormat="false" ht="16" hidden="false" customHeight="false" outlineLevel="0" collapsed="false">
      <c r="B322" s="35" t="e">
        <f aca="false">([1]!stdnum_A,$C$321)</f>
        <v>#VALUE!</v>
      </c>
      <c r="C322" s="19"/>
      <c r="D322" s="20"/>
    </row>
    <row r="323" customFormat="false" ht="15.5" hidden="false" customHeight="false" outlineLevel="0" collapsed="false">
      <c r="B323" s="35" t="e">
        <f aca="false">([1]!stdnum_B,$C$321)</f>
        <v>#VALUE!</v>
      </c>
      <c r="C323" s="19"/>
      <c r="D323" s="20"/>
    </row>
    <row r="324" customFormat="false" ht="15.5" hidden="false" customHeight="false" outlineLevel="0" collapsed="false">
      <c r="B324" s="35" t="e">
        <f aca="false">([1]!stdnum_C,$C$321)</f>
        <v>#VALUE!</v>
      </c>
      <c r="C324" s="19"/>
      <c r="D324" s="20"/>
    </row>
    <row r="325" customFormat="false" ht="15.5" hidden="false" customHeight="false" outlineLevel="0" collapsed="false">
      <c r="B325" s="35" t="e">
        <f aca="false">([1]!stdnum_D,$C$321)</f>
        <v>#VALUE!</v>
      </c>
      <c r="C325" s="19"/>
      <c r="D325" s="20"/>
    </row>
    <row r="326" customFormat="false" ht="16" hidden="false" customHeight="false" outlineLevel="0" collapsed="false">
      <c r="B326" s="36" t="e">
        <f aca="false">([1]!stdnum_E,$C$321)</f>
        <v>#VALUE!</v>
      </c>
      <c r="C326" s="102"/>
      <c r="D326" s="103"/>
    </row>
    <row r="327" customFormat="false" ht="16" hidden="false" customHeight="false" outlineLevel="0" collapsed="false"/>
    <row r="329" customFormat="false" ht="15.5" hidden="false" customHeight="false" outlineLevel="0" collapsed="false">
      <c r="A329" s="11" t="s">
        <v>1246</v>
      </c>
    </row>
    <row r="330" customFormat="false" ht="15.5" hidden="false" customHeight="false" outlineLevel="0" collapsed="false">
      <c r="B330" s="148" t="s">
        <v>1040</v>
      </c>
    </row>
    <row r="331" customFormat="false" ht="15.5" hidden="false" customHeight="false" outlineLevel="0" collapsed="false">
      <c r="A331" s="14"/>
      <c r="C331" s="14" t="n">
        <f aca="false">C333-C332</f>
        <v>1900</v>
      </c>
      <c r="D331" s="8" t="s">
        <v>1041</v>
      </c>
    </row>
    <row r="332" customFormat="false" ht="15.5" hidden="false" customHeight="false" outlineLevel="0" collapsed="false">
      <c r="A332" s="149" t="s">
        <v>1042</v>
      </c>
      <c r="B332" s="132"/>
      <c r="C332" s="150" t="n">
        <f aca="false">ROUND(A333*RANDBETWEEN(50,80)/100,-2)</f>
        <v>2300</v>
      </c>
      <c r="D332" s="132" t="s">
        <v>1043</v>
      </c>
    </row>
    <row r="333" customFormat="false" ht="15.5" hidden="false" customHeight="false" outlineLevel="0" collapsed="false">
      <c r="A333" s="14" t="n">
        <f aca="false">RANDBETWEEN(30,50)*100</f>
        <v>4200</v>
      </c>
      <c r="B333" s="8" t="s">
        <v>1044</v>
      </c>
      <c r="C333" s="14" t="n">
        <f aca="false">A333</f>
        <v>4200</v>
      </c>
    </row>
    <row r="335" customFormat="false" ht="15.5" hidden="false" customHeight="false" outlineLevel="0" collapsed="false">
      <c r="B335" s="40" t="s">
        <v>1045</v>
      </c>
      <c r="C335" s="40"/>
      <c r="D335" s="40"/>
      <c r="E335" s="148" t="s">
        <v>1046</v>
      </c>
    </row>
    <row r="336" customFormat="false" ht="15.5" hidden="false" customHeight="false" outlineLevel="0" collapsed="false">
      <c r="A336" s="110" t="n">
        <f aca="false">RANDBETWEEN(20,50)/10</f>
        <v>4.7</v>
      </c>
      <c r="B336" s="8" t="s">
        <v>1047</v>
      </c>
      <c r="D336" s="52" t="n">
        <f aca="false">A336*A333</f>
        <v>19740</v>
      </c>
      <c r="E336" s="8" t="s">
        <v>1048</v>
      </c>
    </row>
    <row r="337" customFormat="false" ht="15.5" hidden="false" customHeight="false" outlineLevel="0" collapsed="false">
      <c r="A337" s="24" t="n">
        <f aca="false">RANDBETWEEN(50,100)/1000</f>
        <v>0.087</v>
      </c>
      <c r="B337" s="8" t="s">
        <v>1050</v>
      </c>
      <c r="D337" s="52" t="n">
        <f aca="false">D336*A337</f>
        <v>1717.38</v>
      </c>
      <c r="E337" s="8" t="s">
        <v>1051</v>
      </c>
    </row>
    <row r="338" customFormat="false" ht="15.5" hidden="false" customHeight="false" outlineLevel="0" collapsed="false">
      <c r="A338" s="93" t="n">
        <f aca="false">RANDBETWEEN(7,13)*5/100</f>
        <v>0.45</v>
      </c>
      <c r="B338" s="8" t="s">
        <v>1053</v>
      </c>
      <c r="D338" s="52" t="n">
        <f aca="false">D337*A338</f>
        <v>772.821</v>
      </c>
      <c r="E338" s="8" t="s">
        <v>1054</v>
      </c>
    </row>
    <row r="339" customFormat="false" ht="15.5" hidden="false" customHeight="false" outlineLevel="0" collapsed="false">
      <c r="A339" s="8" t="n">
        <f aca="false">ROUND(C332/10,-1)</f>
        <v>230</v>
      </c>
      <c r="B339" s="8" t="s">
        <v>1055</v>
      </c>
      <c r="D339" s="52" t="n">
        <f aca="false">D337*(1-A338)</f>
        <v>944.559</v>
      </c>
      <c r="E339" s="8" t="s">
        <v>1056</v>
      </c>
    </row>
    <row r="340" customFormat="false" ht="15.5" hidden="false" customHeight="false" outlineLevel="0" collapsed="false">
      <c r="A340" s="110" t="n">
        <f aca="false">RANDBETWEEN(120,200)/10</f>
        <v>18.7</v>
      </c>
      <c r="B340" s="8" t="s">
        <v>1247</v>
      </c>
      <c r="D340" s="12" t="n">
        <f aca="false">C332+D339</f>
        <v>3244.559</v>
      </c>
      <c r="E340" s="8" t="s">
        <v>1058</v>
      </c>
    </row>
    <row r="341" customFormat="false" ht="15.5" hidden="false" customHeight="false" outlineLevel="0" collapsed="false">
      <c r="A341" s="110" t="n">
        <f aca="false">D342/D341</f>
        <v>9.89811126874253</v>
      </c>
      <c r="B341" s="8" t="s">
        <v>1248</v>
      </c>
      <c r="D341" s="61" t="n">
        <f aca="false">D340/A339</f>
        <v>14.1067782608696</v>
      </c>
      <c r="E341" s="8" t="s">
        <v>1060</v>
      </c>
    </row>
    <row r="342" customFormat="false" ht="15.5" hidden="false" customHeight="false" outlineLevel="0" collapsed="false">
      <c r="D342" s="61" t="n">
        <f aca="false">A340*D337/A339</f>
        <v>139.630460869565</v>
      </c>
      <c r="E342" s="8" t="s">
        <v>1062</v>
      </c>
    </row>
    <row r="344" customFormat="false" ht="16" hidden="false" customHeight="false" outlineLevel="0" collapsed="false">
      <c r="B344" s="104" t="s">
        <v>1249</v>
      </c>
      <c r="F344" s="11" t="s">
        <v>1250</v>
      </c>
      <c r="J344" s="104" t="s">
        <v>1251</v>
      </c>
      <c r="N344" s="104" t="s">
        <v>1252</v>
      </c>
    </row>
    <row r="345" customFormat="false" ht="16.5" hidden="false" customHeight="false" outlineLevel="0" collapsed="false">
      <c r="B345" s="15" t="e">
        <f aca="false">([1]!std_ans,$C$345)</f>
        <v>#VALUE!</v>
      </c>
      <c r="C345" s="16" t="str">
        <f aca="false">"/\"&amp;RANDBETWEEN(1,120)&amp;"/\"&amp;RANDBETWEEN(1,120)&amp;"/\"&amp;0.1&amp;"/\"&amp;D340</f>
        <v>/\78/\118/\0.1/\3244.559</v>
      </c>
      <c r="D345" s="17" t="s">
        <v>1253</v>
      </c>
      <c r="F345" s="15" t="e">
        <f aca="false">([1]!std_ans,$G$345)</f>
        <v>#VALUE!</v>
      </c>
      <c r="G345" s="16" t="str">
        <f aca="false">"/\"&amp;RANDBETWEEN(1,120)&amp;"/\"&amp;RANDBETWEEN(1,120)&amp;"/\"&amp;0.1&amp;"/\"&amp;D341</f>
        <v>/\20/\31/\0.1/\14.1067782608696</v>
      </c>
      <c r="H345" s="17" t="s">
        <v>1254</v>
      </c>
      <c r="J345" s="15" t="e">
        <f aca="false">([1]!std_ans,$K$345)</f>
        <v>#VALUE!</v>
      </c>
      <c r="K345" s="16" t="str">
        <f aca="false">"/\"&amp;RANDBETWEEN(1,120)&amp;"/\"&amp;RANDBETWEEN(1,120)&amp;"/\"&amp;0.1&amp;"/\"&amp;D342</f>
        <v>/\91/\95/\0.1/\139.630460869565</v>
      </c>
      <c r="L345" s="17" t="s">
        <v>1255</v>
      </c>
      <c r="N345" s="15" t="e">
        <f aca="false">([1]!std_ans,$O$345)</f>
        <v>#VALUE!</v>
      </c>
      <c r="O345" s="16" t="str">
        <f aca="false">"/\"&amp;RANDBETWEEN(1,120)&amp;"/\"&amp;RANDBETWEEN(1,120)&amp;"/\"&amp;0.1&amp;"/\"&amp;D342</f>
        <v>/\114/\38/\0.1/\139.630460869565</v>
      </c>
      <c r="P345" s="17" t="s">
        <v>1256</v>
      </c>
    </row>
    <row r="346" customFormat="false" ht="16" hidden="false" customHeight="false" outlineLevel="0" collapsed="false">
      <c r="B346" s="156" t="e">
        <f aca="false">([1]!stdnum_A,$C$345)</f>
        <v>#VALUE!</v>
      </c>
      <c r="C346" s="19"/>
      <c r="D346" s="20"/>
      <c r="F346" s="35" t="e">
        <f aca="false">([1]!stdnum_A,$G$345)</f>
        <v>#VALUE!</v>
      </c>
      <c r="G346" s="19"/>
      <c r="H346" s="20"/>
      <c r="J346" s="35" t="e">
        <f aca="false">([1]!stdnum_A,$K$345)</f>
        <v>#VALUE!</v>
      </c>
      <c r="K346" s="19"/>
      <c r="L346" s="20"/>
      <c r="N346" s="35" t="e">
        <f aca="false">([1]!stdnum_A,$O$345)</f>
        <v>#VALUE!</v>
      </c>
      <c r="O346" s="19"/>
      <c r="P346" s="20"/>
    </row>
    <row r="347" customFormat="false" ht="15.5" hidden="false" customHeight="false" outlineLevel="0" collapsed="false">
      <c r="B347" s="156" t="e">
        <f aca="false">([1]!stdnum_B,$C$345)</f>
        <v>#VALUE!</v>
      </c>
      <c r="C347" s="19"/>
      <c r="D347" s="20"/>
      <c r="F347" s="35" t="e">
        <f aca="false">([1]!stdnum_B,$G$345)</f>
        <v>#VALUE!</v>
      </c>
      <c r="G347" s="19"/>
      <c r="H347" s="20"/>
      <c r="J347" s="35" t="e">
        <f aca="false">([1]!stdnum_B,$K$345)</f>
        <v>#VALUE!</v>
      </c>
      <c r="K347" s="19"/>
      <c r="L347" s="20"/>
      <c r="N347" s="35" t="e">
        <f aca="false">([1]!stdnum_B,$O$345)</f>
        <v>#VALUE!</v>
      </c>
      <c r="O347" s="19"/>
      <c r="P347" s="20"/>
    </row>
    <row r="348" customFormat="false" ht="15.5" hidden="false" customHeight="false" outlineLevel="0" collapsed="false">
      <c r="B348" s="156" t="e">
        <f aca="false">([1]!stdnum_C,$C$345)</f>
        <v>#VALUE!</v>
      </c>
      <c r="C348" s="19"/>
      <c r="D348" s="20"/>
      <c r="F348" s="35" t="e">
        <f aca="false">([1]!stdnum_C,$G$345)</f>
        <v>#VALUE!</v>
      </c>
      <c r="G348" s="19"/>
      <c r="H348" s="20"/>
      <c r="J348" s="35" t="e">
        <f aca="false">([1]!stdnum_C,$K$345)</f>
        <v>#VALUE!</v>
      </c>
      <c r="K348" s="19"/>
      <c r="L348" s="20"/>
      <c r="N348" s="35" t="e">
        <f aca="false">([1]!stdnum_C,$O$345)</f>
        <v>#VALUE!</v>
      </c>
      <c r="O348" s="19"/>
      <c r="P348" s="20"/>
    </row>
    <row r="349" customFormat="false" ht="15.5" hidden="false" customHeight="false" outlineLevel="0" collapsed="false">
      <c r="B349" s="156" t="e">
        <f aca="false">([1]!stdnum_D,$C$345)</f>
        <v>#VALUE!</v>
      </c>
      <c r="C349" s="19"/>
      <c r="D349" s="20"/>
      <c r="F349" s="35" t="e">
        <f aca="false">([1]!stdnum_D,$G$345)</f>
        <v>#VALUE!</v>
      </c>
      <c r="G349" s="19"/>
      <c r="H349" s="20"/>
      <c r="J349" s="35" t="e">
        <f aca="false">([1]!stdnum_D,$K$345)</f>
        <v>#VALUE!</v>
      </c>
      <c r="K349" s="19"/>
      <c r="L349" s="20"/>
      <c r="N349" s="35" t="e">
        <f aca="false">([1]!stdnum_D,$O$345)</f>
        <v>#VALUE!</v>
      </c>
      <c r="O349" s="19"/>
      <c r="P349" s="20"/>
    </row>
    <row r="350" customFormat="false" ht="16" hidden="false" customHeight="false" outlineLevel="0" collapsed="false">
      <c r="B350" s="157" t="e">
        <f aca="false">([1]!stdnum_E,$C$345)</f>
        <v>#VALUE!</v>
      </c>
      <c r="C350" s="102"/>
      <c r="D350" s="103"/>
      <c r="F350" s="36" t="e">
        <f aca="false">([1]!stdnum_E,$G$345)</f>
        <v>#VALUE!</v>
      </c>
      <c r="G350" s="102"/>
      <c r="H350" s="103"/>
      <c r="J350" s="36" t="e">
        <f aca="false">([1]!stdnum_E,$K$345)</f>
        <v>#VALUE!</v>
      </c>
      <c r="K350" s="102"/>
      <c r="L350" s="103"/>
      <c r="N350" s="36" t="e">
        <f aca="false">([1]!stdnum_E,$O$345)</f>
        <v>#VALUE!</v>
      </c>
      <c r="O350" s="102"/>
      <c r="P350" s="103"/>
    </row>
    <row r="351" customFormat="false" ht="16" hidden="false" customHeight="false" outlineLevel="0" collapsed="false"/>
    <row r="353" customFormat="false" ht="15.5" hidden="false" customHeight="false" outlineLevel="0" collapsed="false">
      <c r="A353" s="11" t="s">
        <v>1257</v>
      </c>
    </row>
    <row r="354" customFormat="false" ht="15.5" hidden="false" customHeight="false" outlineLevel="0" collapsed="false">
      <c r="B354" s="148" t="s">
        <v>1040</v>
      </c>
    </row>
    <row r="355" customFormat="false" ht="15.5" hidden="false" customHeight="false" outlineLevel="0" collapsed="false">
      <c r="A355" s="14"/>
      <c r="C355" s="14" t="n">
        <f aca="false">C357-C356</f>
        <v>1200</v>
      </c>
      <c r="D355" s="8" t="s">
        <v>1041</v>
      </c>
    </row>
    <row r="356" customFormat="false" ht="15.5" hidden="false" customHeight="false" outlineLevel="0" collapsed="false">
      <c r="A356" s="149" t="s">
        <v>1042</v>
      </c>
      <c r="B356" s="132"/>
      <c r="C356" s="150" t="n">
        <f aca="false">ROUND(A357*RANDBETWEEN(50,80)/100,-2)</f>
        <v>3600</v>
      </c>
      <c r="D356" s="132" t="s">
        <v>1043</v>
      </c>
    </row>
    <row r="357" customFormat="false" ht="15.5" hidden="false" customHeight="false" outlineLevel="0" collapsed="false">
      <c r="A357" s="14" t="n">
        <f aca="false">RANDBETWEEN(40,60)*100</f>
        <v>4800</v>
      </c>
      <c r="B357" s="8" t="s">
        <v>1044</v>
      </c>
      <c r="C357" s="14" t="n">
        <f aca="false">A357</f>
        <v>4800</v>
      </c>
    </row>
    <row r="359" customFormat="false" ht="15.5" hidden="false" customHeight="false" outlineLevel="0" collapsed="false">
      <c r="A359" s="8" t="n">
        <f aca="false">100*RANDBETWEEN(4,10)</f>
        <v>800</v>
      </c>
      <c r="B359" s="8" t="s">
        <v>1055</v>
      </c>
      <c r="E359" s="12" t="n">
        <f aca="false">A361*A362-A363-A364*C355</f>
        <v>4104</v>
      </c>
      <c r="F359" s="8" t="s">
        <v>1258</v>
      </c>
    </row>
    <row r="360" customFormat="false" ht="15.5" hidden="false" customHeight="false" outlineLevel="0" collapsed="false">
      <c r="A360" s="8" t="n">
        <f aca="false">ROUND((IF(RANDBETWEEN(0,1)=0,1/1.3,1.3))*RANDBETWEEN(80,100)/100,2)</f>
        <v>0.68</v>
      </c>
      <c r="B360" s="8" t="s">
        <v>1259</v>
      </c>
      <c r="E360" s="14" t="n">
        <f aca="false">E359*(1-A366)</f>
        <v>2872.8</v>
      </c>
      <c r="F360" s="8" t="s">
        <v>1260</v>
      </c>
    </row>
    <row r="361" customFormat="false" ht="15.5" hidden="false" customHeight="false" outlineLevel="0" collapsed="false">
      <c r="A361" s="12" t="n">
        <f aca="false">ROUND(A357*RANDBETWEEN(40,60)/10,-2)</f>
        <v>22600</v>
      </c>
      <c r="B361" s="8" t="s">
        <v>1261</v>
      </c>
      <c r="E361" s="12" t="n">
        <f aca="false">E360*A365</f>
        <v>1637.496</v>
      </c>
      <c r="F361" s="8" t="s">
        <v>1054</v>
      </c>
    </row>
    <row r="362" customFormat="false" ht="15.5" hidden="false" customHeight="false" outlineLevel="0" collapsed="false">
      <c r="A362" s="44" t="n">
        <f aca="false">RANDBETWEEN(15,30)/100</f>
        <v>0.24</v>
      </c>
      <c r="B362" s="8" t="s">
        <v>1262</v>
      </c>
      <c r="E362" s="12" t="n">
        <f aca="false">E360-E361</f>
        <v>1235.304</v>
      </c>
      <c r="F362" s="8" t="s">
        <v>1263</v>
      </c>
    </row>
    <row r="363" customFormat="false" ht="15.5" hidden="false" customHeight="false" outlineLevel="0" collapsed="false">
      <c r="A363" s="14" t="n">
        <f aca="false">ROUND(A357*RANDBETWEEN(15,30)/100,-1)</f>
        <v>1200</v>
      </c>
      <c r="B363" s="8" t="s">
        <v>1264</v>
      </c>
      <c r="E363" s="12" t="n">
        <f aca="false">C356+E362</f>
        <v>4835.304</v>
      </c>
      <c r="F363" s="8" t="s">
        <v>1265</v>
      </c>
    </row>
    <row r="364" customFormat="false" ht="15.5" hidden="false" customHeight="false" outlineLevel="0" collapsed="false">
      <c r="A364" s="44" t="n">
        <f aca="false">RANDBETWEEN(8,12)/100</f>
        <v>0.1</v>
      </c>
      <c r="B364" s="8" t="s">
        <v>1266</v>
      </c>
      <c r="E364" s="61" t="n">
        <f aca="false">C356/A359</f>
        <v>4.5</v>
      </c>
      <c r="F364" s="8" t="s">
        <v>1267</v>
      </c>
    </row>
    <row r="365" customFormat="false" ht="15.5" hidden="false" customHeight="false" outlineLevel="0" collapsed="false">
      <c r="A365" s="44" t="n">
        <f aca="false">RANDBETWEEN(30,70)/100</f>
        <v>0.57</v>
      </c>
      <c r="B365" s="8" t="s">
        <v>1053</v>
      </c>
      <c r="E365" s="61" t="n">
        <f aca="false">E363/A359</f>
        <v>6.04413</v>
      </c>
      <c r="F365" s="8" t="s">
        <v>1268</v>
      </c>
    </row>
    <row r="366" customFormat="false" ht="15.5" hidden="false" customHeight="false" outlineLevel="0" collapsed="false">
      <c r="A366" s="44" t="n">
        <f aca="false">RANDBETWEEN(30,35)/100</f>
        <v>0.3</v>
      </c>
      <c r="B366" s="8" t="s">
        <v>1143</v>
      </c>
      <c r="E366" s="44" t="n">
        <f aca="false">E365/E364-1</f>
        <v>0.34314</v>
      </c>
      <c r="F366" s="8" t="s">
        <v>1269</v>
      </c>
    </row>
    <row r="367" customFormat="false" ht="15.5" hidden="false" customHeight="false" outlineLevel="0" collapsed="false">
      <c r="E367" s="61" t="n">
        <f aca="false">E365*A360</f>
        <v>4.1100084</v>
      </c>
      <c r="F367" s="8" t="s">
        <v>1270</v>
      </c>
    </row>
    <row r="369" customFormat="false" ht="16" hidden="false" customHeight="false" outlineLevel="0" collapsed="false">
      <c r="B369" s="11" t="s">
        <v>1271</v>
      </c>
      <c r="F369" s="11" t="s">
        <v>1272</v>
      </c>
      <c r="J369" s="104" t="s">
        <v>1273</v>
      </c>
      <c r="N369" s="104" t="s">
        <v>1274</v>
      </c>
    </row>
    <row r="370" customFormat="false" ht="16.5" hidden="false" customHeight="false" outlineLevel="0" collapsed="false">
      <c r="B370" s="15" t="e">
        <f aca="false">([1]!std_ans,$C$370)</f>
        <v>#VALUE!</v>
      </c>
      <c r="C370" s="16" t="str">
        <f aca="false">"/\"&amp;RANDBETWEEN(1,120)&amp;"/\"&amp;RANDBETWEEN(1,120)&amp;"/\"&amp;0.1&amp;"/\"&amp;E360</f>
        <v>/\90/\113/\0.1/\2872.8</v>
      </c>
      <c r="D370" s="17" t="s">
        <v>1275</v>
      </c>
      <c r="F370" s="15" t="e">
        <f aca="false">([1]!std_ans,$G$370)</f>
        <v>#VALUE!</v>
      </c>
      <c r="G370" s="16" t="str">
        <f aca="false">"/\"&amp;RANDBETWEEN(1,120)&amp;"/\"&amp;RANDBETWEEN(1,120)&amp;"/\"&amp;0.1&amp;"/\"&amp;E363</f>
        <v>/\71/\23/\0.1/\4835.304</v>
      </c>
      <c r="H370" s="17" t="s">
        <v>1276</v>
      </c>
      <c r="J370" s="15" t="e">
        <f aca="false">([1]!std_ans,$K$370)</f>
        <v>#VALUE!</v>
      </c>
      <c r="K370" s="16" t="str">
        <f aca="false">"/\"&amp;RANDBETWEEN(1,120)&amp;"/\"&amp;RANDBETWEEN(1,120)&amp;"/\"&amp;0.1&amp;"/\"&amp;E367</f>
        <v>/\100/\109/\0.1/\4.1100084</v>
      </c>
      <c r="L370" s="17" t="s">
        <v>1277</v>
      </c>
      <c r="N370" s="15" t="e">
        <f aca="false">([1]!std_ans,$O$370)</f>
        <v>#VALUE!</v>
      </c>
      <c r="O370" s="16" t="str">
        <f aca="false">"/\"&amp;RANDBETWEEN(1,120)&amp;"/\"&amp;RANDBETWEEN(1,120)&amp;"/\"&amp;0.1&amp;"/\"&amp;E366</f>
        <v>/\66/\57/\0.1/\0.34314</v>
      </c>
      <c r="P370" s="17" t="s">
        <v>1278</v>
      </c>
    </row>
    <row r="371" customFormat="false" ht="16" hidden="false" customHeight="false" outlineLevel="0" collapsed="false">
      <c r="B371" s="156" t="e">
        <f aca="false">([1]!stdnum_A,$C$370)</f>
        <v>#VALUE!</v>
      </c>
      <c r="C371" s="19"/>
      <c r="D371" s="20"/>
      <c r="F371" s="156" t="e">
        <f aca="false">([1]!stdnum_A,$G$370)</f>
        <v>#VALUE!</v>
      </c>
      <c r="G371" s="19"/>
      <c r="H371" s="20"/>
      <c r="J371" s="35" t="e">
        <f aca="false">([1]!stdnum_A,$K$370)</f>
        <v>#VALUE!</v>
      </c>
      <c r="K371" s="19"/>
      <c r="L371" s="20"/>
      <c r="N371" s="209" t="e">
        <f aca="false">([1]!stdnum_A,$O$370)</f>
        <v>#VALUE!</v>
      </c>
      <c r="O371" s="19"/>
      <c r="P371" s="20"/>
    </row>
    <row r="372" customFormat="false" ht="15.5" hidden="false" customHeight="false" outlineLevel="0" collapsed="false">
      <c r="B372" s="156" t="e">
        <f aca="false">([1]!stdnum_B,$C$370)</f>
        <v>#VALUE!</v>
      </c>
      <c r="C372" s="19"/>
      <c r="D372" s="20"/>
      <c r="F372" s="156" t="e">
        <f aca="false">([1]!stdnum_B,$G$370)</f>
        <v>#VALUE!</v>
      </c>
      <c r="G372" s="19"/>
      <c r="H372" s="20"/>
      <c r="J372" s="35" t="e">
        <f aca="false">([1]!stdnum_B,$K$370)</f>
        <v>#VALUE!</v>
      </c>
      <c r="K372" s="19"/>
      <c r="L372" s="20"/>
      <c r="N372" s="209" t="e">
        <f aca="false">([1]!stdnum_B,$O$370)</f>
        <v>#VALUE!</v>
      </c>
      <c r="O372" s="19"/>
      <c r="P372" s="20"/>
    </row>
    <row r="373" customFormat="false" ht="15.5" hidden="false" customHeight="false" outlineLevel="0" collapsed="false">
      <c r="B373" s="156" t="e">
        <f aca="false">([1]!stdnum_C,$C$370)</f>
        <v>#VALUE!</v>
      </c>
      <c r="C373" s="19"/>
      <c r="D373" s="20"/>
      <c r="F373" s="156" t="e">
        <f aca="false">([1]!stdnum_C,$G$370)</f>
        <v>#VALUE!</v>
      </c>
      <c r="G373" s="19"/>
      <c r="H373" s="20"/>
      <c r="J373" s="35" t="e">
        <f aca="false">([1]!stdnum_C,$K$370)</f>
        <v>#VALUE!</v>
      </c>
      <c r="K373" s="19"/>
      <c r="L373" s="20"/>
      <c r="N373" s="209" t="e">
        <f aca="false">([1]!stdnum_C,$O$370)</f>
        <v>#VALUE!</v>
      </c>
      <c r="O373" s="19"/>
      <c r="P373" s="20"/>
    </row>
    <row r="374" customFormat="false" ht="15.5" hidden="false" customHeight="false" outlineLevel="0" collapsed="false">
      <c r="B374" s="156" t="e">
        <f aca="false">([1]!stdnum_D,$C$370)</f>
        <v>#VALUE!</v>
      </c>
      <c r="C374" s="19"/>
      <c r="D374" s="20"/>
      <c r="F374" s="156" t="e">
        <f aca="false">([1]!stdnum_D,$G$370)</f>
        <v>#VALUE!</v>
      </c>
      <c r="G374" s="19"/>
      <c r="H374" s="20"/>
      <c r="J374" s="35" t="e">
        <f aca="false">([1]!stdnum_D,$K$370)</f>
        <v>#VALUE!</v>
      </c>
      <c r="K374" s="19"/>
      <c r="L374" s="20"/>
      <c r="N374" s="209" t="e">
        <f aca="false">([1]!stdnum_D,$O$370)</f>
        <v>#VALUE!</v>
      </c>
      <c r="O374" s="19"/>
      <c r="P374" s="20"/>
    </row>
    <row r="375" customFormat="false" ht="16" hidden="false" customHeight="false" outlineLevel="0" collapsed="false">
      <c r="B375" s="157" t="e">
        <f aca="false">([1]!stdnum_E,$C$370)</f>
        <v>#VALUE!</v>
      </c>
      <c r="C375" s="102"/>
      <c r="D375" s="103"/>
      <c r="F375" s="157" t="e">
        <f aca="false">([1]!stdnum_E,$G$370)</f>
        <v>#VALUE!</v>
      </c>
      <c r="G375" s="102"/>
      <c r="H375" s="103"/>
      <c r="J375" s="36" t="e">
        <f aca="false">([1]!stdnum_E,$K$370)</f>
        <v>#VALUE!</v>
      </c>
      <c r="K375" s="102"/>
      <c r="L375" s="103"/>
      <c r="N375" s="210" t="e">
        <f aca="false">([1]!stdnum_E,$O$370)</f>
        <v>#VALUE!</v>
      </c>
      <c r="O375" s="102"/>
      <c r="P375" s="103"/>
    </row>
    <row r="376" customFormat="false" ht="16" hidden="false" customHeight="false" outlineLevel="0" collapsed="false"/>
    <row r="378" customFormat="false" ht="15.5" hidden="false" customHeight="false" outlineLevel="0" collapsed="false">
      <c r="A378" s="11" t="s">
        <v>1279</v>
      </c>
    </row>
    <row r="379" customFormat="false" ht="15.5" hidden="false" customHeight="false" outlineLevel="0" collapsed="false">
      <c r="B379" s="148" t="s">
        <v>1040</v>
      </c>
      <c r="F379" s="211" t="s">
        <v>1127</v>
      </c>
      <c r="G379" s="212"/>
    </row>
    <row r="380" customFormat="false" ht="15.5" hidden="false" customHeight="false" outlineLevel="0" collapsed="false">
      <c r="A380" s="212" t="n">
        <f aca="false">RANDBETWEEN(30,50)*50</f>
        <v>2050</v>
      </c>
      <c r="B380" s="70" t="s">
        <v>1178</v>
      </c>
      <c r="C380" s="14" t="n">
        <f aca="false">C382-C381</f>
        <v>1950</v>
      </c>
      <c r="D380" s="8" t="s">
        <v>1041</v>
      </c>
      <c r="F380" s="70" t="s">
        <v>1129</v>
      </c>
      <c r="G380" s="213" t="n">
        <f aca="false">A382*C388</f>
        <v>20025</v>
      </c>
    </row>
    <row r="381" customFormat="false" ht="15.5" hidden="false" customHeight="false" outlineLevel="0" collapsed="false">
      <c r="A381" s="214" t="n">
        <f aca="false">RANDBETWEEN(10,30)*200</f>
        <v>2400</v>
      </c>
      <c r="B381" s="215" t="s">
        <v>1067</v>
      </c>
      <c r="C381" s="150" t="n">
        <f aca="false">ROUND(A382*RANDBETWEEN(50,80)/100,-2)</f>
        <v>2500</v>
      </c>
      <c r="D381" s="132" t="s">
        <v>1043</v>
      </c>
      <c r="F381" s="215" t="s">
        <v>1280</v>
      </c>
      <c r="G381" s="216" t="n">
        <f aca="false">ROUND(G380*RANDBETWEEN(920,960)/1000,-1)</f>
        <v>18740</v>
      </c>
    </row>
    <row r="382" customFormat="false" ht="15.5" hidden="false" customHeight="false" outlineLevel="0" collapsed="false">
      <c r="A382" s="212" t="n">
        <f aca="false">SUM(A380:A381)</f>
        <v>4450</v>
      </c>
      <c r="B382" s="70" t="s">
        <v>1044</v>
      </c>
      <c r="C382" s="212" t="n">
        <f aca="false">A382</f>
        <v>4450</v>
      </c>
      <c r="F382" s="70" t="s">
        <v>1106</v>
      </c>
      <c r="G382" s="213" t="n">
        <f aca="false">G380-G381</f>
        <v>1285</v>
      </c>
    </row>
    <row r="383" customFormat="false" ht="15.5" hidden="false" customHeight="false" outlineLevel="0" collapsed="false">
      <c r="B383" s="70"/>
    </row>
    <row r="384" customFormat="false" ht="15.5" hidden="false" customHeight="false" outlineLevel="0" collapsed="false">
      <c r="A384" s="212"/>
      <c r="B384" s="70"/>
    </row>
    <row r="385" customFormat="false" ht="15.5" hidden="false" customHeight="false" outlineLevel="0" collapsed="false">
      <c r="B385" s="54" t="s">
        <v>1281</v>
      </c>
      <c r="C385" s="54"/>
      <c r="D385" s="54"/>
      <c r="F385" s="114" t="s">
        <v>1282</v>
      </c>
      <c r="G385" s="114" t="s">
        <v>1283</v>
      </c>
      <c r="H385" s="114" t="s">
        <v>1284</v>
      </c>
    </row>
    <row r="386" customFormat="false" ht="15.5" hidden="false" customHeight="false" outlineLevel="0" collapsed="false">
      <c r="B386" s="154"/>
      <c r="C386" s="154" t="s">
        <v>1285</v>
      </c>
      <c r="D386" s="8" t="s">
        <v>1286</v>
      </c>
      <c r="E386" s="8" t="n">
        <f aca="false">ROUND(RANDBETWEEN(1,3),0)</f>
        <v>3</v>
      </c>
      <c r="F386" s="55" t="str">
        <f aca="false">CHOOSE(E386,"profit","turnover","debt")</f>
        <v>debt</v>
      </c>
      <c r="G386" s="8" t="str">
        <f aca="false">CHOOSE(E386,E387,E388,E389)</f>
        <v>large</v>
      </c>
      <c r="H386" s="8" t="str">
        <f aca="false">IF(G386="small","large","small")</f>
        <v>small</v>
      </c>
    </row>
    <row r="387" customFormat="false" ht="15.5" hidden="false" customHeight="false" outlineLevel="0" collapsed="false">
      <c r="B387" s="70" t="s">
        <v>1287</v>
      </c>
      <c r="C387" s="217" t="n">
        <f aca="false">G382/G380</f>
        <v>0.0641697877652934</v>
      </c>
      <c r="D387" s="217" t="n">
        <f aca="false">IF(E386=1,C387*(1+RANDBETWEEN(16,25)/100)^(IF(RANDBETWEEN(0,1)=0,1,-1)),C387*(1+RANDBETWEEN(1,2)/100)^(IF(RANDBETWEEN(0,1)=0,1,-1)))</f>
        <v>0.0635344433319737</v>
      </c>
      <c r="E387" s="81" t="str">
        <f aca="false">IF(C387&gt;D387,"large","small")</f>
        <v>large</v>
      </c>
      <c r="F387" s="153" t="s">
        <v>713</v>
      </c>
      <c r="G387" s="8" t="str">
        <f aca="false">CHOOSE(E386,"the company’s profit margin indicates its revenues are unusually "&amp;G386&amp;" relative to its costs","the company’s asset turnover indicates sales are unusually "&amp;G386&amp;" relative to its assets","the company’s equity multiplier indicates the firm has an unusually "&amp;G386&amp;" debt burden")</f>
        <v>the company’s equity multiplier indicates the firm has an unusually large debt burden</v>
      </c>
    </row>
    <row r="388" customFormat="false" ht="15.5" hidden="false" customHeight="false" outlineLevel="0" collapsed="false">
      <c r="B388" s="8" t="s">
        <v>1288</v>
      </c>
      <c r="C388" s="218" t="n">
        <f aca="false">RANDBETWEEN(28,62)/10</f>
        <v>4.5</v>
      </c>
      <c r="D388" s="219" t="n">
        <f aca="false">IF(E386=2,C388*(1+RANDBETWEEN(16,25)/100)^(IF(RANDBETWEEN(0,1)=0,1,-1)),C388*(1+RANDBETWEEN(1,2)/100)^(IF(RANDBETWEEN(0,1)=0,1,-1)))</f>
        <v>4.59</v>
      </c>
      <c r="E388" s="81" t="str">
        <f aca="false">IF(C388&gt;D388,"large","small")</f>
        <v>small</v>
      </c>
      <c r="F388" s="153" t="s">
        <v>1289</v>
      </c>
      <c r="G388" s="8" t="str">
        <f aca="false">CHOOSE(E386,"the company’s equity multiplier indicates the firm has an unusually "&amp;G386&amp;" debt burden","the company’s profit margin indicates its revenues are unusually "&amp;G386&amp;" relative to its costs","the company’s asset turnover indicates sales are unusually "&amp;G386&amp;" relative to its assets")</f>
        <v>the company’s asset turnover indicates sales are unusually large relative to its assets</v>
      </c>
    </row>
    <row r="389" customFormat="false" ht="15.5" hidden="false" customHeight="false" outlineLevel="0" collapsed="false">
      <c r="B389" s="70" t="s">
        <v>1290</v>
      </c>
      <c r="C389" s="13" t="n">
        <f aca="false">1-C381/C382</f>
        <v>0.438202247191011</v>
      </c>
      <c r="D389" s="13" t="n">
        <f aca="false">1-(1/D391)</f>
        <v>0.308988764044944</v>
      </c>
      <c r="E389" s="81" t="str">
        <f aca="false">IF(C389&gt;D389,"large","small")</f>
        <v>large</v>
      </c>
      <c r="F389" s="154"/>
      <c r="G389" s="8" t="str">
        <f aca="false">CHOOSE(E386,"the company’s asset turnover indicates sales are unusually "&amp;G386&amp;" relative to its assets","the company’s equity multiplier indicates the firm has an unusually "&amp;G386&amp;" debt burden","the company’s profit margin indicates its revenues are unusually "&amp;G386&amp;" relative to its costs")</f>
        <v>the company’s profit margin indicates its revenues are unusually large relative to its costs</v>
      </c>
    </row>
    <row r="390" customFormat="false" ht="15.5" hidden="false" customHeight="false" outlineLevel="0" collapsed="false">
      <c r="B390" s="70" t="s">
        <v>1291</v>
      </c>
      <c r="C390" s="13" t="n">
        <f aca="false">G382/C381</f>
        <v>0.514</v>
      </c>
      <c r="D390" s="217" t="n">
        <f aca="false">D387*D388*D391</f>
        <v>0.422023665781212</v>
      </c>
      <c r="E390" s="81"/>
      <c r="F390" s="81" t="str">
        <f aca="false">CHOOSE(RANDBETWEEN(1,3),"12","13","23")</f>
        <v>13</v>
      </c>
      <c r="G390" s="8" t="str">
        <f aca="false">CHOOSE(MID(F390,1,1),"the company’s profit margin indicates its revenues are unusually "&amp;H386&amp;" relative to its costs","the company’s asset turnover indicates sales are unusually "&amp;H386&amp;" relative to its assets","the company’s equity multiplier indicates the firm has an unusually "&amp;H386&amp;" debt burden")</f>
        <v>the company’s profit margin indicates its revenues are unusually small relative to its costs</v>
      </c>
    </row>
    <row r="391" customFormat="false" ht="15.5" hidden="false" customHeight="false" outlineLevel="0" collapsed="false">
      <c r="B391" s="70" t="s">
        <v>1292</v>
      </c>
      <c r="C391" s="219" t="n">
        <f aca="false">C382/C381</f>
        <v>1.78</v>
      </c>
      <c r="D391" s="219" t="n">
        <f aca="false">IF(E386=3,C391*(1+RANDBETWEEN(16,25)/100)^(IF(RANDBETWEEN(0,1)=0,1,-1)),C391*(1+RANDBETWEEN(1,2)/100)^(IF(RANDBETWEEN(0,1)=0,1,-1)))</f>
        <v>1.44715447154472</v>
      </c>
      <c r="E391" s="81"/>
      <c r="F391" s="154"/>
      <c r="G391" s="8" t="str">
        <f aca="false">CHOOSE(MID(F390,2,1),"the company’s profit margin indicates its revenues are unusually "&amp;H386&amp;" relative to its costs","the company’s asset turnover indicates sales are unusually "&amp;H386&amp;" relative to its assets","the company’s equity multiplier indicates the firm has an unusually "&amp;H386&amp;" debt burden")</f>
        <v>the company’s equity multiplier indicates the firm has an unusually small debt burden</v>
      </c>
    </row>
    <row r="392" customFormat="false" ht="16" hidden="false" customHeight="false" outlineLevel="0" collapsed="false"/>
    <row r="393" customFormat="false" ht="16.5" hidden="false" customHeight="false" outlineLevel="0" collapsed="false">
      <c r="B393" s="15" t="e">
        <f aca="false">([1]!std_ans,$C$393)</f>
        <v>#VALUE!</v>
      </c>
      <c r="C393" s="16" t="str">
        <f aca="false">"/\"&amp;RANDBETWEEN(1,120)&amp;"/\"&amp;G387&amp;"/\"&amp;G388&amp;"/\"&amp;G389&amp;"/\"&amp;G390&amp;"/\"&amp;G391</f>
        <v>/\4/\the company’s equity multiplier indicates the firm has an unusually large debt burden/\the company’s asset turnover indicates sales are unusually large relative to its assets/\the company’s profit margin indicates its revenues are unusually large relative to its costs/\the company’s profit margin indicates its revenues are unusually small relative to its costs/\the company’s equity multiplier indicates the firm has an unusually small debt burden</v>
      </c>
      <c r="D393" s="17" t="s">
        <v>1293</v>
      </c>
    </row>
    <row r="394" customFormat="false" ht="16" hidden="false" customHeight="false" outlineLevel="0" collapsed="false">
      <c r="B394" s="100" t="e">
        <f aca="false">([1]!simpleV_A,$C$393)</f>
        <v>#VALUE!</v>
      </c>
      <c r="C394" s="19"/>
      <c r="D394" s="20"/>
    </row>
    <row r="395" customFormat="false" ht="15.5" hidden="false" customHeight="false" outlineLevel="0" collapsed="false">
      <c r="B395" s="100" t="e">
        <f aca="false">([1]!simpleV_B,$C$393)</f>
        <v>#VALUE!</v>
      </c>
      <c r="C395" s="19"/>
      <c r="D395" s="20"/>
    </row>
    <row r="396" customFormat="false" ht="15.5" hidden="false" customHeight="false" outlineLevel="0" collapsed="false">
      <c r="B396" s="100" t="e">
        <f aca="false">([1]!simpleV_C,$C$393)</f>
        <v>#VALUE!</v>
      </c>
      <c r="C396" s="19"/>
      <c r="D396" s="20"/>
    </row>
    <row r="397" customFormat="false" ht="15.5" hidden="false" customHeight="false" outlineLevel="0" collapsed="false">
      <c r="B397" s="100" t="e">
        <f aca="false">([1]!simpleV_D,$C$393)</f>
        <v>#VALUE!</v>
      </c>
      <c r="C397" s="19"/>
      <c r="D397" s="20"/>
    </row>
    <row r="398" customFormat="false" ht="16" hidden="false" customHeight="false" outlineLevel="0" collapsed="false">
      <c r="B398" s="101" t="e">
        <f aca="false">([1]!simpleV_E,$C$393)</f>
        <v>#VALUE!</v>
      </c>
      <c r="C398" s="102"/>
      <c r="D398" s="103"/>
    </row>
    <row r="399" customFormat="false" ht="16" hidden="false" customHeight="false" outlineLevel="0" collapsed="false"/>
    <row r="401" customFormat="false" ht="15.5" hidden="false" customHeight="false" outlineLevel="0" collapsed="false">
      <c r="A401" s="104" t="s">
        <v>1294</v>
      </c>
    </row>
    <row r="402" customFormat="false" ht="15.5" hidden="false" customHeight="false" outlineLevel="0" collapsed="false">
      <c r="A402" s="8" t="n">
        <f aca="false">RANDBETWEEN(23,80)/10</f>
        <v>3.7</v>
      </c>
      <c r="B402" s="8" t="s">
        <v>1295</v>
      </c>
      <c r="E402" s="73" t="n">
        <f aca="false">A402*A403*(1/(1-A404))</f>
        <v>0.283666666666667</v>
      </c>
      <c r="F402" s="8" t="s">
        <v>1296</v>
      </c>
    </row>
    <row r="403" customFormat="false" ht="15.5" hidden="false" customHeight="false" outlineLevel="0" collapsed="false">
      <c r="A403" s="73" t="n">
        <f aca="false">RANDBETWEEN(35,95)/1000</f>
        <v>0.046</v>
      </c>
      <c r="B403" s="8" t="s">
        <v>1050</v>
      </c>
    </row>
    <row r="404" customFormat="false" ht="15.5" hidden="false" customHeight="false" outlineLevel="0" collapsed="false">
      <c r="A404" s="44" t="n">
        <f aca="false">RANDBETWEEN(6,15)*5/100</f>
        <v>0.4</v>
      </c>
      <c r="B404" s="8" t="s">
        <v>1297</v>
      </c>
    </row>
    <row r="405" customFormat="false" ht="16" hidden="false" customHeight="false" outlineLevel="0" collapsed="false"/>
    <row r="406" customFormat="false" ht="16.5" hidden="false" customHeight="false" outlineLevel="0" collapsed="false">
      <c r="B406" s="15" t="e">
        <f aca="false">([1]!std_ans,$C$406)</f>
        <v>#VALUE!</v>
      </c>
      <c r="C406" s="16" t="str">
        <f aca="false">"/\"&amp;RANDBETWEEN(1,120)&amp;"/\"&amp;RANDBETWEEN(1,120)&amp;"/\"&amp;0.1&amp;"/\"&amp;E402</f>
        <v>/\1/\24/\0.1/\0.283666666666667</v>
      </c>
      <c r="D406" s="17" t="s">
        <v>1298</v>
      </c>
    </row>
    <row r="407" customFormat="false" ht="16" hidden="false" customHeight="false" outlineLevel="0" collapsed="false">
      <c r="B407" s="209" t="e">
        <f aca="false">([1]!stdnum_A,$C$406)</f>
        <v>#VALUE!</v>
      </c>
      <c r="C407" s="19"/>
      <c r="D407" s="20"/>
    </row>
    <row r="408" customFormat="false" ht="15.5" hidden="false" customHeight="false" outlineLevel="0" collapsed="false">
      <c r="B408" s="209" t="e">
        <f aca="false">([1]!stdnum_B,$C$406)</f>
        <v>#VALUE!</v>
      </c>
      <c r="C408" s="19"/>
      <c r="D408" s="20"/>
    </row>
    <row r="409" customFormat="false" ht="15.5" hidden="false" customHeight="false" outlineLevel="0" collapsed="false">
      <c r="B409" s="209" t="e">
        <f aca="false">([1]!stdnum_C,$C$406)</f>
        <v>#VALUE!</v>
      </c>
      <c r="C409" s="19"/>
      <c r="D409" s="20"/>
    </row>
    <row r="410" customFormat="false" ht="15.5" hidden="false" customHeight="false" outlineLevel="0" collapsed="false">
      <c r="B410" s="209" t="e">
        <f aca="false">([1]!stdnum_D,$C$406)</f>
        <v>#VALUE!</v>
      </c>
      <c r="C410" s="19"/>
      <c r="D410" s="20"/>
    </row>
    <row r="411" customFormat="false" ht="16" hidden="false" customHeight="false" outlineLevel="0" collapsed="false">
      <c r="B411" s="210" t="e">
        <f aca="false">([1]!stdnum_E,$C$406)</f>
        <v>#VALUE!</v>
      </c>
      <c r="C411" s="102"/>
      <c r="D411" s="103"/>
    </row>
    <row r="412" customFormat="false" ht="16" hidden="false" customHeight="false" outlineLevel="0" collapsed="false"/>
    <row r="414" customFormat="false" ht="15.5" hidden="false" customHeight="false" outlineLevel="0" collapsed="false">
      <c r="A414" s="11" t="s">
        <v>1299</v>
      </c>
      <c r="L414" s="11" t="s">
        <v>1300</v>
      </c>
    </row>
    <row r="415" customFormat="false" ht="15.5" hidden="false" customHeight="false" outlineLevel="0" collapsed="false">
      <c r="B415" s="148" t="s">
        <v>1040</v>
      </c>
      <c r="M415" s="148" t="s">
        <v>1040</v>
      </c>
    </row>
    <row r="416" customFormat="false" ht="15.5" hidden="false" customHeight="false" outlineLevel="0" collapsed="false">
      <c r="A416" s="14"/>
      <c r="C416" s="14" t="n">
        <f aca="false">C418-C417</f>
        <v>200</v>
      </c>
      <c r="D416" s="8" t="s">
        <v>1041</v>
      </c>
      <c r="L416" s="14"/>
      <c r="N416" s="14" t="n">
        <f aca="false">N418-N417</f>
        <v>600</v>
      </c>
      <c r="O416" s="8" t="s">
        <v>1041</v>
      </c>
    </row>
    <row r="417" customFormat="false" ht="15.5" hidden="false" customHeight="false" outlineLevel="0" collapsed="false">
      <c r="A417" s="149" t="s">
        <v>1042</v>
      </c>
      <c r="B417" s="132"/>
      <c r="C417" s="150" t="n">
        <f aca="false">ROUND(A418*RANDBETWEEN(80,95)/100,-2)</f>
        <v>4200</v>
      </c>
      <c r="D417" s="132" t="s">
        <v>1043</v>
      </c>
      <c r="L417" s="149" t="s">
        <v>1042</v>
      </c>
      <c r="M417" s="132"/>
      <c r="N417" s="150" t="n">
        <f aca="false">ROUND(L418*RANDBETWEEN(80,95)/100,-2)</f>
        <v>2800</v>
      </c>
      <c r="O417" s="132" t="s">
        <v>1043</v>
      </c>
    </row>
    <row r="418" customFormat="false" ht="15.5" hidden="false" customHeight="false" outlineLevel="0" collapsed="false">
      <c r="A418" s="14" t="n">
        <f aca="false">RANDBETWEEN(30,50)*100</f>
        <v>4400</v>
      </c>
      <c r="B418" s="8" t="s">
        <v>1044</v>
      </c>
      <c r="C418" s="14" t="n">
        <f aca="false">A418</f>
        <v>4400</v>
      </c>
      <c r="L418" s="14" t="n">
        <f aca="false">RANDBETWEEN(30,50)*100</f>
        <v>3400</v>
      </c>
      <c r="M418" s="8" t="s">
        <v>1044</v>
      </c>
      <c r="N418" s="14" t="n">
        <f aca="false">L418</f>
        <v>3400</v>
      </c>
    </row>
    <row r="420" customFormat="false" ht="15.5" hidden="false" customHeight="false" outlineLevel="0" collapsed="false">
      <c r="B420" s="40" t="s">
        <v>1045</v>
      </c>
      <c r="C420" s="40"/>
      <c r="D420" s="148" t="s">
        <v>1301</v>
      </c>
      <c r="H420" s="148" t="s">
        <v>1301</v>
      </c>
      <c r="I420" s="148"/>
      <c r="L420" s="148" t="s">
        <v>1302</v>
      </c>
      <c r="P420" s="148" t="s">
        <v>1302</v>
      </c>
      <c r="Q420" s="148"/>
      <c r="U420" s="52" t="n">
        <f aca="false">N418*RANDBETWEEN(40,90)/10</f>
        <v>26860</v>
      </c>
      <c r="V420" s="8" t="s">
        <v>1048</v>
      </c>
      <c r="Y420" s="52" t="n">
        <f aca="false">U421*U420</f>
        <v>2605.42</v>
      </c>
      <c r="Z420" s="8" t="s">
        <v>1051</v>
      </c>
    </row>
    <row r="421" customFormat="false" ht="15.5" hidden="false" customHeight="false" outlineLevel="0" collapsed="false">
      <c r="A421" s="52" t="n">
        <f aca="false">A418*RANDBETWEEN(40,90)/10</f>
        <v>24200</v>
      </c>
      <c r="B421" s="8" t="s">
        <v>1048</v>
      </c>
      <c r="D421" s="52" t="n">
        <f aca="false">A422*A421</f>
        <v>2274.8</v>
      </c>
      <c r="E421" s="8" t="s">
        <v>1051</v>
      </c>
      <c r="H421" s="61" t="n">
        <f aca="false">ROUND(D425*A427,2)</f>
        <v>15.21</v>
      </c>
      <c r="I421" s="8" t="s">
        <v>1303</v>
      </c>
      <c r="L421" s="44" t="n">
        <f aca="false">RANDBETWEEN(12,25)/100</f>
        <v>0.2</v>
      </c>
      <c r="M421" s="8" t="s">
        <v>1304</v>
      </c>
      <c r="P421" s="61" t="n">
        <f aca="false">ROUND(L427*U426,2)</f>
        <v>24.41</v>
      </c>
      <c r="Q421" s="8" t="s">
        <v>1305</v>
      </c>
      <c r="U421" s="24" t="n">
        <f aca="false">RANDBETWEEN(70,150)/1000</f>
        <v>0.097</v>
      </c>
      <c r="V421" s="8" t="s">
        <v>1050</v>
      </c>
      <c r="Y421" s="52" t="n">
        <f aca="false">Y420*U422</f>
        <v>1172.439</v>
      </c>
      <c r="Z421" s="8" t="s">
        <v>1054</v>
      </c>
    </row>
    <row r="422" customFormat="false" ht="15.5" hidden="false" customHeight="false" outlineLevel="0" collapsed="false">
      <c r="A422" s="24" t="n">
        <f aca="false">RANDBETWEEN(70,150)/1000</f>
        <v>0.094</v>
      </c>
      <c r="B422" s="8" t="s">
        <v>1050</v>
      </c>
      <c r="D422" s="52" t="n">
        <f aca="false">D421*A423</f>
        <v>796.18</v>
      </c>
      <c r="E422" s="8" t="s">
        <v>1054</v>
      </c>
      <c r="H422" s="12" t="n">
        <f aca="false">H421*A425</f>
        <v>2737.8</v>
      </c>
      <c r="I422" s="8" t="s">
        <v>1306</v>
      </c>
      <c r="L422" s="52" t="n">
        <f aca="false">U420*(1+L421)</f>
        <v>32232</v>
      </c>
      <c r="M422" s="8" t="s">
        <v>1307</v>
      </c>
      <c r="P422" s="12" t="n">
        <f aca="false">P421*U424</f>
        <v>3173.3</v>
      </c>
      <c r="Q422" s="8" t="s">
        <v>1306</v>
      </c>
      <c r="U422" s="93" t="n">
        <f aca="false">RANDBETWEEN(3,9)*5/100</f>
        <v>0.45</v>
      </c>
      <c r="V422" s="8" t="s">
        <v>1053</v>
      </c>
      <c r="Y422" s="12" t="n">
        <f aca="false">Y420-Y421</f>
        <v>1432.981</v>
      </c>
      <c r="Z422" s="8" t="s">
        <v>1056</v>
      </c>
    </row>
    <row r="423" customFormat="false" ht="15.5" hidden="false" customHeight="false" outlineLevel="0" collapsed="false">
      <c r="A423" s="93" t="n">
        <f aca="false">RANDBETWEEN(3,9)*5/100</f>
        <v>0.35</v>
      </c>
      <c r="B423" s="8" t="s">
        <v>1053</v>
      </c>
      <c r="D423" s="12" t="n">
        <f aca="false">D421-D422</f>
        <v>1478.62</v>
      </c>
      <c r="E423" s="8" t="s">
        <v>1056</v>
      </c>
      <c r="H423" s="12" t="n">
        <f aca="false">D422*A425/A426</f>
        <v>238.854</v>
      </c>
      <c r="I423" s="8" t="s">
        <v>1308</v>
      </c>
      <c r="L423" s="52" t="n">
        <f aca="false">L422*U421</f>
        <v>3126.504</v>
      </c>
      <c r="M423" s="8" t="s">
        <v>1309</v>
      </c>
      <c r="P423" s="12" t="n">
        <f aca="false">L424*U424/U425</f>
        <v>446.098741463415</v>
      </c>
      <c r="Q423" s="8" t="s">
        <v>1308</v>
      </c>
      <c r="U423" s="8" t="n">
        <f aca="false">ROUND(N417/RANDBETWEEN(7,14),-1)</f>
        <v>280</v>
      </c>
      <c r="V423" s="8" t="s">
        <v>1310</v>
      </c>
      <c r="Y423" s="52" t="n">
        <f aca="false">N417+U427+Y422</f>
        <v>5532.981</v>
      </c>
      <c r="Z423" s="8" t="s">
        <v>1058</v>
      </c>
    </row>
    <row r="424" customFormat="false" ht="15.5" hidden="false" customHeight="false" outlineLevel="0" collapsed="false">
      <c r="A424" s="8" t="n">
        <f aca="false">ROUND(C417/RANDBETWEEN(7,14),-1)</f>
        <v>420</v>
      </c>
      <c r="B424" s="8" t="s">
        <v>1310</v>
      </c>
      <c r="D424" s="52" t="n">
        <f aca="false">C417+A428+D423</f>
        <v>7478.62</v>
      </c>
      <c r="E424" s="8" t="s">
        <v>1058</v>
      </c>
      <c r="H424" s="12" t="n">
        <f aca="false">H422+H423</f>
        <v>2976.654</v>
      </c>
      <c r="I424" s="8" t="s">
        <v>1311</v>
      </c>
      <c r="L424" s="52" t="n">
        <f aca="false">L423*U422</f>
        <v>1406.9268</v>
      </c>
      <c r="M424" s="8" t="s">
        <v>1312</v>
      </c>
      <c r="P424" s="12" t="n">
        <f aca="false">P422+P423</f>
        <v>3619.39874146342</v>
      </c>
      <c r="Q424" s="8" t="s">
        <v>1311</v>
      </c>
      <c r="U424" s="62" t="n">
        <f aca="false">ROUND(U423*RANDBETWEEN(20,50)/100,-1)</f>
        <v>130</v>
      </c>
      <c r="V424" s="8" t="s">
        <v>1313</v>
      </c>
    </row>
    <row r="425" customFormat="false" ht="15.5" hidden="false" customHeight="false" outlineLevel="0" collapsed="false">
      <c r="A425" s="62" t="n">
        <f aca="false">ROUND(A424*RANDBETWEEN(20,50)/100,-1)</f>
        <v>180</v>
      </c>
      <c r="B425" s="8" t="s">
        <v>1313</v>
      </c>
      <c r="D425" s="61" t="n">
        <f aca="false">D424/A426</f>
        <v>12.4643666666667</v>
      </c>
      <c r="E425" s="8" t="s">
        <v>1060</v>
      </c>
      <c r="H425" s="93" t="n">
        <f aca="false">H424/A428-1</f>
        <v>0.653696666666667</v>
      </c>
      <c r="I425" s="8" t="s">
        <v>1314</v>
      </c>
      <c r="L425" s="12" t="n">
        <f aca="false">L423-L424</f>
        <v>1719.5772</v>
      </c>
      <c r="M425" s="8" t="s">
        <v>1315</v>
      </c>
      <c r="P425" s="93"/>
      <c r="U425" s="62" t="n">
        <f aca="false">U423+U424</f>
        <v>410</v>
      </c>
      <c r="V425" s="8" t="s">
        <v>1316</v>
      </c>
    </row>
    <row r="426" customFormat="false" ht="15.5" hidden="false" customHeight="false" outlineLevel="0" collapsed="false">
      <c r="A426" s="62" t="n">
        <f aca="false">A424+A425</f>
        <v>600</v>
      </c>
      <c r="B426" s="8" t="s">
        <v>1316</v>
      </c>
      <c r="L426" s="52" t="n">
        <f aca="false">Y423+L425</f>
        <v>7252.5582</v>
      </c>
      <c r="M426" s="8" t="s">
        <v>1317</v>
      </c>
      <c r="U426" s="44" t="n">
        <f aca="false">ROUND(RANDBETWEEN(60,75)*5/250,2)</f>
        <v>1.38</v>
      </c>
      <c r="V426" s="8" t="s">
        <v>1318</v>
      </c>
    </row>
    <row r="427" customFormat="false" ht="15.5" hidden="false" customHeight="false" outlineLevel="0" collapsed="false">
      <c r="A427" s="44" t="n">
        <f aca="false">ROUND(RANDBETWEEN(60,75)*5/250,2)</f>
        <v>1.22</v>
      </c>
      <c r="B427" s="8" t="s">
        <v>1318</v>
      </c>
      <c r="L427" s="61" t="n">
        <f aca="false">L426/U425</f>
        <v>17.6891663414634</v>
      </c>
      <c r="M427" s="8" t="s">
        <v>1319</v>
      </c>
      <c r="U427" s="12" t="n">
        <f aca="false">N417*U424/U423</f>
        <v>1300</v>
      </c>
      <c r="V427" s="8" t="s">
        <v>1320</v>
      </c>
    </row>
    <row r="428" customFormat="false" ht="15.5" hidden="false" customHeight="false" outlineLevel="0" collapsed="false">
      <c r="A428" s="12" t="n">
        <f aca="false">C417*A425/A424</f>
        <v>1800</v>
      </c>
      <c r="B428" s="8" t="s">
        <v>1320</v>
      </c>
    </row>
    <row r="430" customFormat="false" ht="16" hidden="false" customHeight="false" outlineLevel="0" collapsed="false">
      <c r="B430" s="11" t="s">
        <v>1321</v>
      </c>
      <c r="F430" s="104" t="s">
        <v>1322</v>
      </c>
      <c r="J430" s="104" t="s">
        <v>1323</v>
      </c>
    </row>
    <row r="431" customFormat="false" ht="16.5" hidden="false" customHeight="false" outlineLevel="0" collapsed="false">
      <c r="B431" s="15" t="e">
        <f aca="false">([1]!std_ans,$C$431)</f>
        <v>#VALUE!</v>
      </c>
      <c r="C431" s="16" t="str">
        <f aca="false">"/\"&amp;RANDBETWEEN(1,120)&amp;"/\"&amp;RANDBETWEEN(1,120)&amp;"/\"&amp;0.1&amp;"/\"&amp;H424</f>
        <v>/\26/\56/\0.1/\2976.654</v>
      </c>
      <c r="D431" s="17" t="s">
        <v>1324</v>
      </c>
      <c r="F431" s="15" t="e">
        <f aca="false">([1]!std_ans,$G$431)</f>
        <v>#VALUE!</v>
      </c>
      <c r="G431" s="16" t="str">
        <f aca="false">"/\"&amp;RANDBETWEEN(1,120)&amp;"/\"&amp;RANDBETWEEN(1,120)&amp;"/\"&amp;0.1&amp;"/\"&amp;H421</f>
        <v>/\7/\13/\0.1/\15.21</v>
      </c>
      <c r="H431" s="17" t="s">
        <v>1325</v>
      </c>
      <c r="J431" s="15" t="e">
        <f aca="false">([1]!std_ans,$K$431)</f>
        <v>#VALUE!</v>
      </c>
      <c r="K431" s="16" t="str">
        <f aca="false">"/\"&amp;RANDBETWEEN(1,120)&amp;"/\"&amp;RANDBETWEEN(1,120)&amp;"/\"&amp;0.1&amp;"/\"&amp;H425</f>
        <v>/\2/\26/\0.1/\0.653696666666667</v>
      </c>
      <c r="L431" s="17" t="s">
        <v>1326</v>
      </c>
    </row>
    <row r="432" customFormat="false" ht="16" hidden="false" customHeight="false" outlineLevel="0" collapsed="false">
      <c r="B432" s="156" t="e">
        <f aca="false">([1]!stdnum_A,$C$431)</f>
        <v>#VALUE!</v>
      </c>
      <c r="C432" s="19"/>
      <c r="D432" s="20"/>
      <c r="F432" s="35" t="e">
        <f aca="false">([1]!stdnum_A,$G$431)</f>
        <v>#VALUE!</v>
      </c>
      <c r="G432" s="19"/>
      <c r="H432" s="20"/>
      <c r="J432" s="220" t="e">
        <f aca="false">([1]!stdnum_A,$K$431)</f>
        <v>#VALUE!</v>
      </c>
      <c r="K432" s="19"/>
      <c r="L432" s="20"/>
    </row>
    <row r="433" customFormat="false" ht="15.5" hidden="false" customHeight="false" outlineLevel="0" collapsed="false">
      <c r="B433" s="156" t="e">
        <f aca="false">([1]!stdnum_B,$C$431)</f>
        <v>#VALUE!</v>
      </c>
      <c r="C433" s="19"/>
      <c r="D433" s="20"/>
      <c r="F433" s="35" t="e">
        <f aca="false">([1]!stdnum_B,$G$431)</f>
        <v>#VALUE!</v>
      </c>
      <c r="G433" s="19"/>
      <c r="H433" s="20"/>
      <c r="J433" s="220" t="e">
        <f aca="false">([1]!stdnum_B,$K$431)</f>
        <v>#VALUE!</v>
      </c>
      <c r="K433" s="19"/>
      <c r="L433" s="20"/>
    </row>
    <row r="434" customFormat="false" ht="15.5" hidden="false" customHeight="false" outlineLevel="0" collapsed="false">
      <c r="B434" s="156" t="e">
        <f aca="false">([1]!stdnum_C,$C$431)</f>
        <v>#VALUE!</v>
      </c>
      <c r="C434" s="19"/>
      <c r="D434" s="20"/>
      <c r="F434" s="35" t="e">
        <f aca="false">([1]!stdnum_C,$G$431)</f>
        <v>#VALUE!</v>
      </c>
      <c r="G434" s="19"/>
      <c r="H434" s="20"/>
      <c r="J434" s="220" t="e">
        <f aca="false">([1]!stdnum_C,$K$431)</f>
        <v>#VALUE!</v>
      </c>
      <c r="K434" s="19"/>
      <c r="L434" s="20"/>
    </row>
    <row r="435" customFormat="false" ht="15.5" hidden="false" customHeight="false" outlineLevel="0" collapsed="false">
      <c r="B435" s="156" t="e">
        <f aca="false">([1]!stdnum_D,$C$431)</f>
        <v>#VALUE!</v>
      </c>
      <c r="C435" s="19"/>
      <c r="D435" s="20"/>
      <c r="F435" s="35" t="e">
        <f aca="false">([1]!stdnum_D,$G$431)</f>
        <v>#VALUE!</v>
      </c>
      <c r="G435" s="19"/>
      <c r="H435" s="20"/>
      <c r="J435" s="220" t="e">
        <f aca="false">([1]!stdnum_D,$K$431)</f>
        <v>#VALUE!</v>
      </c>
      <c r="K435" s="19"/>
      <c r="L435" s="20"/>
    </row>
    <row r="436" customFormat="false" ht="16" hidden="false" customHeight="false" outlineLevel="0" collapsed="false">
      <c r="B436" s="157" t="e">
        <f aca="false">([1]!stdnum_E,$C$431)</f>
        <v>#VALUE!</v>
      </c>
      <c r="C436" s="102"/>
      <c r="D436" s="103"/>
      <c r="F436" s="36" t="e">
        <f aca="false">([1]!stdnum_E,$G$431)</f>
        <v>#VALUE!</v>
      </c>
      <c r="G436" s="102"/>
      <c r="H436" s="103"/>
      <c r="J436" s="221" t="e">
        <f aca="false">([1]!stdnum_E,$K$431)</f>
        <v>#VALUE!</v>
      </c>
      <c r="K436" s="102"/>
      <c r="L436" s="103"/>
    </row>
    <row r="437" customFormat="false" ht="16" hidden="false" customHeight="false" outlineLevel="0" collapsed="false"/>
    <row r="438" customFormat="false" ht="18.5" hidden="false" customHeight="false" outlineLevel="0" collapsed="false">
      <c r="B438" s="104" t="s">
        <v>1327</v>
      </c>
      <c r="F438" s="11" t="s">
        <v>1328</v>
      </c>
    </row>
    <row r="439" customFormat="false" ht="16.5" hidden="false" customHeight="false" outlineLevel="0" collapsed="false">
      <c r="B439" s="15" t="e">
        <f aca="false">([1]!std_ans,$C$439)</f>
        <v>#VALUE!</v>
      </c>
      <c r="C439" s="16" t="str">
        <f aca="false">"/\"&amp;RANDBETWEEN(1,120)&amp;"/\"&amp;RANDBETWEEN(1,120)&amp;"/\"&amp;0.1&amp;"/\"&amp;P424</f>
        <v>/\117/\72/\0.1/\3619.39874146342</v>
      </c>
      <c r="D439" s="17" t="s">
        <v>1329</v>
      </c>
      <c r="F439" s="15" t="e">
        <f aca="false">([1]!std_ans,$G$439)</f>
        <v>#VALUE!</v>
      </c>
      <c r="G439" s="16" t="str">
        <f aca="false">"/\"&amp;RANDBETWEEN(1,120)&amp;"/\"&amp;RANDBETWEEN(1,120)&amp;"/\"&amp;0.1&amp;"/\"&amp;P421</f>
        <v>/\22/\105/\0.1/\24.41</v>
      </c>
      <c r="H439" s="17" t="s">
        <v>1330</v>
      </c>
    </row>
    <row r="440" customFormat="false" ht="16" hidden="false" customHeight="false" outlineLevel="0" collapsed="false">
      <c r="B440" s="156" t="e">
        <f aca="false">([1]!stdnum_A,$C$439)</f>
        <v>#VALUE!</v>
      </c>
      <c r="C440" s="19"/>
      <c r="D440" s="20"/>
      <c r="F440" s="35" t="e">
        <f aca="false">([1]!stdnum_A,$G$439)</f>
        <v>#VALUE!</v>
      </c>
      <c r="G440" s="19"/>
      <c r="H440" s="20"/>
    </row>
    <row r="441" customFormat="false" ht="15.5" hidden="false" customHeight="false" outlineLevel="0" collapsed="false">
      <c r="B441" s="156" t="e">
        <f aca="false">([1]!stdnum_B,$C$439)</f>
        <v>#VALUE!</v>
      </c>
      <c r="C441" s="19"/>
      <c r="D441" s="20"/>
      <c r="F441" s="35" t="e">
        <f aca="false">([1]!stdnum_B,$G$439)</f>
        <v>#VALUE!</v>
      </c>
      <c r="G441" s="19"/>
      <c r="H441" s="20"/>
    </row>
    <row r="442" customFormat="false" ht="15.5" hidden="false" customHeight="false" outlineLevel="0" collapsed="false">
      <c r="B442" s="156" t="e">
        <f aca="false">([1]!stdnum_C,$C$439)</f>
        <v>#VALUE!</v>
      </c>
      <c r="C442" s="19"/>
      <c r="D442" s="20"/>
      <c r="F442" s="35" t="e">
        <f aca="false">([1]!stdnum_C,$G$439)</f>
        <v>#VALUE!</v>
      </c>
      <c r="G442" s="19"/>
      <c r="H442" s="20"/>
    </row>
    <row r="443" customFormat="false" ht="15.5" hidden="false" customHeight="false" outlineLevel="0" collapsed="false">
      <c r="B443" s="156" t="e">
        <f aca="false">([1]!stdnum_D,$C$439)</f>
        <v>#VALUE!</v>
      </c>
      <c r="C443" s="19"/>
      <c r="D443" s="20"/>
      <c r="F443" s="35" t="e">
        <f aca="false">([1]!stdnum_D,$G$439)</f>
        <v>#VALUE!</v>
      </c>
      <c r="G443" s="19"/>
      <c r="H443" s="20"/>
    </row>
    <row r="444" customFormat="false" ht="16" hidden="false" customHeight="false" outlineLevel="0" collapsed="false">
      <c r="B444" s="157" t="e">
        <f aca="false">([1]!stdnum_E,$C$439)</f>
        <v>#VALUE!</v>
      </c>
      <c r="C444" s="102"/>
      <c r="D444" s="103"/>
      <c r="F444" s="36" t="e">
        <f aca="false">([1]!stdnum_E,$G$439)</f>
        <v>#VALUE!</v>
      </c>
      <c r="G444" s="102"/>
      <c r="H444" s="103"/>
    </row>
    <row r="445" customFormat="false" ht="16" hidden="false" customHeight="false" outlineLevel="0" collapsed="false"/>
    <row r="447" customFormat="false" ht="15.5" hidden="false" customHeight="false" outlineLevel="0" collapsed="false">
      <c r="A447" s="11" t="s">
        <v>1331</v>
      </c>
    </row>
    <row r="448" customFormat="false" ht="15.5" hidden="false" customHeight="false" outlineLevel="0" collapsed="false">
      <c r="A448" s="148" t="s">
        <v>1332</v>
      </c>
    </row>
    <row r="449" customFormat="false" ht="15.5" hidden="false" customHeight="false" outlineLevel="0" collapsed="false">
      <c r="A449" s="14" t="n">
        <f aca="false">RANDBETWEEN(25,50)*10000</f>
        <v>390000</v>
      </c>
      <c r="B449" s="70" t="s">
        <v>1129</v>
      </c>
      <c r="E449" s="8" t="s">
        <v>1333</v>
      </c>
      <c r="F449" s="12" t="n">
        <f aca="false">A451+A456</f>
        <v>108301.44</v>
      </c>
    </row>
    <row r="450" customFormat="false" ht="15.5" hidden="false" customHeight="false" outlineLevel="0" collapsed="false">
      <c r="A450" s="12" t="n">
        <f aca="false">A449*RANDBETWEEN(50,75)/100</f>
        <v>234000</v>
      </c>
      <c r="B450" s="8" t="s">
        <v>1334</v>
      </c>
    </row>
    <row r="451" customFormat="false" ht="15.5" hidden="false" customHeight="false" outlineLevel="0" collapsed="false">
      <c r="A451" s="222" t="n">
        <f aca="false">A449*RANDBETWEEN(10,15)/100</f>
        <v>46800</v>
      </c>
      <c r="B451" s="8" t="s">
        <v>1101</v>
      </c>
    </row>
    <row r="452" customFormat="false" ht="15.5" hidden="false" customHeight="false" outlineLevel="0" collapsed="false">
      <c r="A452" s="12" t="n">
        <f aca="false">A449-A450-A451</f>
        <v>109200</v>
      </c>
      <c r="B452" s="8" t="s">
        <v>1335</v>
      </c>
    </row>
    <row r="453" customFormat="false" ht="15.5" hidden="false" customHeight="false" outlineLevel="0" collapsed="false">
      <c r="A453" s="222" t="n">
        <f aca="false">A452*RANDBETWEEN(5,20)/100</f>
        <v>13104</v>
      </c>
      <c r="B453" s="8" t="s">
        <v>1336</v>
      </c>
    </row>
    <row r="454" customFormat="false" ht="15.5" hidden="false" customHeight="false" outlineLevel="0" collapsed="false">
      <c r="A454" s="12" t="n">
        <f aca="false">A452-A453</f>
        <v>96096</v>
      </c>
      <c r="B454" s="8" t="s">
        <v>1337</v>
      </c>
    </row>
    <row r="455" customFormat="false" ht="15.5" hidden="false" customHeight="false" outlineLevel="0" collapsed="false">
      <c r="A455" s="222" t="n">
        <f aca="false">A454*RANDBETWEEN(30,40)/100</f>
        <v>34594.56</v>
      </c>
      <c r="B455" s="8" t="s">
        <v>1338</v>
      </c>
    </row>
    <row r="456" customFormat="false" ht="15.5" hidden="false" customHeight="false" outlineLevel="0" collapsed="false">
      <c r="A456" s="12" t="n">
        <f aca="false">A454-A455</f>
        <v>61501.44</v>
      </c>
      <c r="B456" s="8" t="s">
        <v>1106</v>
      </c>
    </row>
    <row r="457" customFormat="false" ht="15.5" hidden="false" customHeight="false" outlineLevel="0" collapsed="false">
      <c r="A457" s="222" t="n">
        <f aca="false">A456*RANDBETWEEN(30,60)/100</f>
        <v>31365.7344</v>
      </c>
      <c r="B457" s="8" t="s">
        <v>1092</v>
      </c>
    </row>
    <row r="458" customFormat="false" ht="15.5" hidden="false" customHeight="false" outlineLevel="0" collapsed="false">
      <c r="A458" s="12" t="n">
        <f aca="false">A456-A457</f>
        <v>30135.7056</v>
      </c>
      <c r="B458" s="8" t="s">
        <v>1137</v>
      </c>
    </row>
    <row r="459" customFormat="false" ht="16" hidden="false" customHeight="false" outlineLevel="0" collapsed="false"/>
    <row r="460" customFormat="false" ht="16.5" hidden="false" customHeight="false" outlineLevel="0" collapsed="false">
      <c r="B460" s="15" t="e">
        <f aca="false">([1]!std_ans,$C$460)</f>
        <v>#VALUE!</v>
      </c>
      <c r="C460" s="16" t="str">
        <f aca="false">"/\"&amp;RANDBETWEEN(1,120)&amp;"/\"&amp;RANDBETWEEN(1,120)&amp;"/\"&amp;0.1&amp;"/\"&amp;F449</f>
        <v>/\81/\4/\0.1/\108301.44</v>
      </c>
      <c r="D460" s="17" t="s">
        <v>1339</v>
      </c>
    </row>
    <row r="461" customFormat="false" ht="16" hidden="false" customHeight="false" outlineLevel="0" collapsed="false">
      <c r="B461" s="156" t="e">
        <f aca="false">([1]!stdnum_A,$C$460)</f>
        <v>#VALUE!</v>
      </c>
      <c r="C461" s="19"/>
      <c r="D461" s="20"/>
    </row>
    <row r="462" customFormat="false" ht="15.5" hidden="false" customHeight="false" outlineLevel="0" collapsed="false">
      <c r="B462" s="156" t="e">
        <f aca="false">([1]!stdnum_B,$C$460)</f>
        <v>#VALUE!</v>
      </c>
      <c r="C462" s="19"/>
      <c r="D462" s="20"/>
    </row>
    <row r="463" customFormat="false" ht="15.5" hidden="false" customHeight="false" outlineLevel="0" collapsed="false">
      <c r="B463" s="156" t="e">
        <f aca="false">([1]!stdnum_C,$C$460)</f>
        <v>#VALUE!</v>
      </c>
      <c r="C463" s="19"/>
      <c r="D463" s="20"/>
    </row>
    <row r="464" customFormat="false" ht="15.5" hidden="false" customHeight="false" outlineLevel="0" collapsed="false">
      <c r="B464" s="156" t="e">
        <f aca="false">([1]!stdnum_D,$C$460)</f>
        <v>#VALUE!</v>
      </c>
      <c r="C464" s="19"/>
      <c r="D464" s="20"/>
    </row>
    <row r="465" customFormat="false" ht="16" hidden="false" customHeight="false" outlineLevel="0" collapsed="false">
      <c r="B465" s="157" t="e">
        <f aca="false">([1]!stdnum_E,$C$460)</f>
        <v>#VALUE!</v>
      </c>
      <c r="C465" s="102"/>
      <c r="D465" s="103"/>
    </row>
    <row r="466" customFormat="false" ht="16" hidden="false" customHeight="false" outlineLevel="0" collapsed="false"/>
    <row r="468" customFormat="false" ht="15.5" hidden="false" customHeight="false" outlineLevel="0" collapsed="false">
      <c r="A468" s="11" t="s">
        <v>1340</v>
      </c>
    </row>
    <row r="469" customFormat="false" ht="15.5" hidden="false" customHeight="false" outlineLevel="0" collapsed="false">
      <c r="A469" s="14" t="n">
        <f aca="false">RANDBETWEEN(25,50)*100</f>
        <v>4800</v>
      </c>
      <c r="B469" s="70" t="s">
        <v>1341</v>
      </c>
      <c r="E469" s="14" t="n">
        <f aca="false">A471*A472*(1-A473)</f>
        <v>497.664</v>
      </c>
      <c r="F469" s="8" t="s">
        <v>1342</v>
      </c>
    </row>
    <row r="470" customFormat="false" ht="15.5" hidden="false" customHeight="false" outlineLevel="0" collapsed="false">
      <c r="A470" s="70" t="n">
        <f aca="false">RANDBETWEEN(10,25)*10</f>
        <v>240</v>
      </c>
      <c r="B470" s="70" t="s">
        <v>1055</v>
      </c>
    </row>
    <row r="471" customFormat="false" ht="15.5" hidden="false" customHeight="false" outlineLevel="0" collapsed="false">
      <c r="A471" s="14" t="n">
        <f aca="false">ROUND(A469*RANDBETWEEN(30,50)/10,0)</f>
        <v>17280</v>
      </c>
      <c r="B471" s="70" t="s">
        <v>1129</v>
      </c>
    </row>
    <row r="472" customFormat="false" ht="15.5" hidden="false" customHeight="false" outlineLevel="0" collapsed="false">
      <c r="A472" s="24" t="n">
        <f aca="false">RANDBETWEEN(45,80)/1000</f>
        <v>0.072</v>
      </c>
      <c r="B472" s="70" t="s">
        <v>1050</v>
      </c>
    </row>
    <row r="473" customFormat="false" ht="15.5" hidden="false" customHeight="false" outlineLevel="0" collapsed="false">
      <c r="A473" s="44" t="n">
        <f aca="false">0.05*RANDBETWEEN(6,12)</f>
        <v>0.6</v>
      </c>
      <c r="B473" s="70" t="s">
        <v>1053</v>
      </c>
    </row>
    <row r="474" customFormat="false" ht="15.5" hidden="false" customHeight="false" outlineLevel="0" collapsed="false">
      <c r="A474" s="71" t="n">
        <f aca="false">IF(RANDBETWEEN(0,1)=0,RANDBETWEEN(60,80)/100,RANDBETWEEN(120,140)/100)</f>
        <v>1.27</v>
      </c>
      <c r="B474" s="70" t="s">
        <v>1343</v>
      </c>
    </row>
    <row r="475" customFormat="false" ht="15.5" hidden="false" customHeight="false" outlineLevel="0" collapsed="false">
      <c r="A475" s="71" t="n">
        <f aca="false">ROUND((1+3*A474)/4,2)</f>
        <v>1.2</v>
      </c>
      <c r="B475" s="70" t="s">
        <v>1344</v>
      </c>
    </row>
    <row r="476" customFormat="false" ht="15.5" hidden="false" customHeight="false" outlineLevel="0" collapsed="false">
      <c r="A476" s="75" t="n">
        <f aca="false">ROUND(A474*A469/A470,2)</f>
        <v>25.4</v>
      </c>
      <c r="B476" s="70" t="s">
        <v>1345</v>
      </c>
    </row>
    <row r="477" customFormat="false" ht="15.5" hidden="false" customHeight="false" outlineLevel="0" collapsed="false">
      <c r="A477" s="70" t="n">
        <f aca="false">ROUND(A471*A472*A473/A470,2)</f>
        <v>3.11</v>
      </c>
      <c r="B477" s="70" t="s">
        <v>1346</v>
      </c>
    </row>
    <row r="478" customFormat="false" ht="15.5" hidden="false" customHeight="false" outlineLevel="0" collapsed="false">
      <c r="A478" s="75" t="n">
        <f aca="false">ROUND(A475*(A469+A471*A472*(1-A473))/A470,2)</f>
        <v>26.49</v>
      </c>
      <c r="B478" s="70" t="s">
        <v>1347</v>
      </c>
    </row>
    <row r="479" customFormat="false" ht="15.5" hidden="false" customHeight="false" outlineLevel="0" collapsed="false">
      <c r="A479" s="73" t="n">
        <f aca="false">IF(ABS((A478+A477)/A476-1)&lt;0.08,"RECALCULATE",(A478+A477)/A476-1)</f>
        <v>0.165354330708661</v>
      </c>
      <c r="B479" s="70" t="s">
        <v>1241</v>
      </c>
    </row>
    <row r="481" customFormat="false" ht="16" hidden="false" customHeight="false" outlineLevel="0" collapsed="false">
      <c r="B481" s="104" t="s">
        <v>1348</v>
      </c>
      <c r="F481" s="104" t="s">
        <v>1349</v>
      </c>
    </row>
    <row r="482" customFormat="false" ht="16.5" hidden="false" customHeight="false" outlineLevel="0" collapsed="false">
      <c r="B482" s="15" t="e">
        <f aca="false">([1]!std_ans,$C$482)</f>
        <v>#VALUE!</v>
      </c>
      <c r="C482" s="16" t="str">
        <f aca="false">"/\"&amp;RANDBETWEEN(1,120)&amp;"/\"&amp;RANDBETWEEN(1,120)&amp;"/\"&amp;0.1&amp;"/\"&amp;A478</f>
        <v>/\20/\96/\0.1/\26.49</v>
      </c>
      <c r="D482" s="17" t="s">
        <v>1350</v>
      </c>
      <c r="F482" s="15" t="e">
        <f aca="false">([1]!std_ans,$G$482)</f>
        <v>#VALUE!</v>
      </c>
      <c r="G482" s="16" t="str">
        <f aca="false">"/\"&amp;RANDBETWEEN(1,120)&amp;"/\"&amp;RANDBETWEEN(1,120)&amp;"/\"&amp;0.1&amp;"/\"&amp;A479</f>
        <v>/\25/\119/\0.1/\0.165354330708661</v>
      </c>
      <c r="H482" s="17" t="s">
        <v>1351</v>
      </c>
    </row>
    <row r="483" customFormat="false" ht="16" hidden="false" customHeight="false" outlineLevel="0" collapsed="false">
      <c r="B483" s="35" t="e">
        <f aca="false">([1]!stdnum_A,$C$482)</f>
        <v>#VALUE!</v>
      </c>
      <c r="C483" s="19"/>
      <c r="D483" s="20"/>
      <c r="F483" s="209" t="e">
        <f aca="false">([1]!stdnum_A,$G$482)</f>
        <v>#VALUE!</v>
      </c>
      <c r="G483" s="19"/>
      <c r="H483" s="20"/>
    </row>
    <row r="484" customFormat="false" ht="15.5" hidden="false" customHeight="false" outlineLevel="0" collapsed="false">
      <c r="B484" s="35" t="e">
        <f aca="false">([1]!stdnum_B,$C$482)</f>
        <v>#VALUE!</v>
      </c>
      <c r="C484" s="19"/>
      <c r="D484" s="20"/>
      <c r="F484" s="209" t="e">
        <f aca="false">([1]!stdnum_B,$G$482)</f>
        <v>#VALUE!</v>
      </c>
      <c r="G484" s="19"/>
      <c r="H484" s="20"/>
    </row>
    <row r="485" customFormat="false" ht="15.5" hidden="false" customHeight="false" outlineLevel="0" collapsed="false">
      <c r="B485" s="35" t="e">
        <f aca="false">([1]!stdnum_C,$C$482)</f>
        <v>#VALUE!</v>
      </c>
      <c r="C485" s="19"/>
      <c r="D485" s="20"/>
      <c r="F485" s="209" t="e">
        <f aca="false">([1]!stdnum_C,$G$482)</f>
        <v>#VALUE!</v>
      </c>
      <c r="G485" s="19"/>
      <c r="H485" s="20"/>
    </row>
    <row r="486" customFormat="false" ht="15.5" hidden="false" customHeight="false" outlineLevel="0" collapsed="false">
      <c r="B486" s="35" t="e">
        <f aca="false">([1]!stdnum_D,$C$482)</f>
        <v>#VALUE!</v>
      </c>
      <c r="C486" s="19"/>
      <c r="D486" s="20"/>
      <c r="F486" s="209" t="e">
        <f aca="false">([1]!stdnum_D,$G$482)</f>
        <v>#VALUE!</v>
      </c>
      <c r="G486" s="19"/>
      <c r="H486" s="20"/>
    </row>
    <row r="487" customFormat="false" ht="16" hidden="false" customHeight="false" outlineLevel="0" collapsed="false">
      <c r="B487" s="36" t="e">
        <f aca="false">([1]!stdnum_E,$C$482)</f>
        <v>#VALUE!</v>
      </c>
      <c r="C487" s="102"/>
      <c r="D487" s="103"/>
      <c r="F487" s="210" t="e">
        <f aca="false">([1]!stdnum_E,$G$482)</f>
        <v>#VALUE!</v>
      </c>
      <c r="G487" s="102"/>
      <c r="H487" s="103"/>
    </row>
    <row r="488" customFormat="false" ht="16" hidden="false" customHeight="false" outlineLevel="0" collapsed="false"/>
    <row r="490" customFormat="false" ht="18" hidden="false" customHeight="false" outlineLevel="0" collapsed="false">
      <c r="A490" s="104" t="s">
        <v>1352</v>
      </c>
    </row>
    <row r="491" customFormat="false" ht="15.5" hidden="false" customHeight="false" outlineLevel="0" collapsed="false">
      <c r="B491" s="148" t="s">
        <v>1040</v>
      </c>
      <c r="F491" s="148" t="s">
        <v>1127</v>
      </c>
    </row>
    <row r="492" customFormat="false" ht="15.5" hidden="false" customHeight="false" outlineLevel="0" collapsed="false">
      <c r="A492" s="14" t="n">
        <f aca="false">RANDBETWEEN(20,40)*15</f>
        <v>465</v>
      </c>
      <c r="B492" s="8" t="s">
        <v>1178</v>
      </c>
      <c r="C492" s="14"/>
      <c r="F492" s="55" t="s">
        <v>1129</v>
      </c>
      <c r="G492" s="14" t="n">
        <f aca="false">ROUND(A494*RANDBETWEEN(30,60)/10,-2)</f>
        <v>8300</v>
      </c>
    </row>
    <row r="493" customFormat="false" ht="15.5" hidden="false" customHeight="false" outlineLevel="0" collapsed="false">
      <c r="A493" s="150" t="n">
        <f aca="false">RANDBETWEEN(15,40)*100</f>
        <v>1900</v>
      </c>
      <c r="B493" s="132" t="s">
        <v>1067</v>
      </c>
      <c r="C493" s="150"/>
      <c r="D493" s="132"/>
      <c r="F493" s="55" t="s">
        <v>1353</v>
      </c>
      <c r="G493" s="14" t="n">
        <f aca="false">G492-G494</f>
        <v>7700</v>
      </c>
    </row>
    <row r="494" customFormat="false" ht="15.5" hidden="false" customHeight="false" outlineLevel="0" collapsed="false">
      <c r="A494" s="14" t="n">
        <f aca="false">A492+A493</f>
        <v>2365</v>
      </c>
      <c r="B494" s="8" t="s">
        <v>1044</v>
      </c>
      <c r="C494" s="14"/>
      <c r="F494" s="55" t="s">
        <v>1106</v>
      </c>
      <c r="G494" s="14" t="n">
        <f aca="false">ROUND(A494*RANDBETWEEN(100,300)/1000,-2)</f>
        <v>600</v>
      </c>
    </row>
    <row r="495" customFormat="false" ht="15.5" hidden="false" customHeight="false" outlineLevel="0" collapsed="false">
      <c r="F495" s="55" t="s">
        <v>1092</v>
      </c>
      <c r="G495" s="14" t="n">
        <f aca="false">ROUND(G494*RANDBETWEEN(30,70)/100,-1)</f>
        <v>410</v>
      </c>
    </row>
    <row r="496" customFormat="false" ht="15.5" hidden="false" customHeight="false" outlineLevel="0" collapsed="false">
      <c r="F496" s="55" t="s">
        <v>1137</v>
      </c>
      <c r="G496" s="159" t="n">
        <f aca="false">G494-G495</f>
        <v>190</v>
      </c>
    </row>
    <row r="498" customFormat="false" ht="15.5" hidden="false" customHeight="false" outlineLevel="0" collapsed="false">
      <c r="A498" s="54" t="s">
        <v>1135</v>
      </c>
      <c r="B498" s="54"/>
      <c r="C498" s="54"/>
      <c r="E498" s="148"/>
    </row>
    <row r="499" customFormat="false" ht="15.5" hidden="false" customHeight="false" outlineLevel="0" collapsed="false">
      <c r="A499" s="24" t="n">
        <f aca="false">G496/(A494-G496)</f>
        <v>0.0873563218390805</v>
      </c>
      <c r="B499" s="8" t="s">
        <v>1354</v>
      </c>
      <c r="E499" s="32"/>
    </row>
    <row r="500" customFormat="false" ht="15.5" hidden="false" customHeight="false" outlineLevel="0" collapsed="false">
      <c r="A500" s="14" t="n">
        <f aca="false">A494*(1+A499)</f>
        <v>2571.59770114943</v>
      </c>
      <c r="B500" s="8" t="s">
        <v>1355</v>
      </c>
      <c r="E500" s="61"/>
    </row>
    <row r="501" customFormat="false" ht="16" hidden="false" customHeight="false" outlineLevel="0" collapsed="false"/>
    <row r="502" customFormat="false" ht="16.5" hidden="false" customHeight="false" outlineLevel="0" collapsed="false">
      <c r="B502" s="15" t="e">
        <f aca="false">([1]!std_ans,$C$502)</f>
        <v>#VALUE!</v>
      </c>
      <c r="C502" s="16" t="str">
        <f aca="false">"/\"&amp;RANDBETWEEN(1,120)&amp;"/\"&amp;RANDBETWEEN(1,120)&amp;"/\"&amp;0.1&amp;"/\"&amp;A500</f>
        <v>/\1/\105/\0.1/\2571.59770114943</v>
      </c>
      <c r="D502" s="17" t="s">
        <v>1356</v>
      </c>
    </row>
    <row r="503" customFormat="false" ht="16" hidden="false" customHeight="false" outlineLevel="0" collapsed="false">
      <c r="B503" s="156" t="e">
        <f aca="false">([1]!stdnum_A,$C$502)</f>
        <v>#VALUE!</v>
      </c>
      <c r="C503" s="19"/>
      <c r="D503" s="20"/>
    </row>
    <row r="504" customFormat="false" ht="15.5" hidden="false" customHeight="false" outlineLevel="0" collapsed="false">
      <c r="B504" s="156" t="e">
        <f aca="false">([1]!stdnum_B,$C$502)</f>
        <v>#VALUE!</v>
      </c>
      <c r="C504" s="19"/>
      <c r="D504" s="20"/>
    </row>
    <row r="505" customFormat="false" ht="15.5" hidden="false" customHeight="false" outlineLevel="0" collapsed="false">
      <c r="B505" s="156" t="e">
        <f aca="false">([1]!stdnum_C,$C$502)</f>
        <v>#VALUE!</v>
      </c>
      <c r="C505" s="19"/>
      <c r="D505" s="20"/>
    </row>
    <row r="506" customFormat="false" ht="15.5" hidden="false" customHeight="false" outlineLevel="0" collapsed="false">
      <c r="B506" s="156" t="e">
        <f aca="false">([1]!stdnum_D,$C$502)</f>
        <v>#VALUE!</v>
      </c>
      <c r="C506" s="19"/>
      <c r="D506" s="20"/>
    </row>
    <row r="507" customFormat="false" ht="16" hidden="false" customHeight="false" outlineLevel="0" collapsed="false">
      <c r="B507" s="157" t="e">
        <f aca="false">([1]!stdnum_E,$C$502)</f>
        <v>#VALUE!</v>
      </c>
      <c r="C507" s="102"/>
      <c r="D507" s="103"/>
    </row>
    <row r="508" customFormat="false" ht="16" hidden="false" customHeight="false" outlineLevel="0" collapsed="false"/>
    <row r="510" customFormat="false" ht="15.5" hidden="false" customHeight="false" outlineLevel="0" collapsed="false">
      <c r="A510" s="8" t="s">
        <v>1357</v>
      </c>
    </row>
    <row r="511" customFormat="false" ht="15.5" hidden="false" customHeight="false" outlineLevel="0" collapsed="false">
      <c r="B511" s="148" t="s">
        <v>1040</v>
      </c>
      <c r="F511" s="148" t="s">
        <v>1127</v>
      </c>
    </row>
    <row r="512" customFormat="false" ht="15.5" hidden="false" customHeight="false" outlineLevel="0" collapsed="false">
      <c r="A512" s="14" t="n">
        <f aca="false">RANDBETWEEN(20,40)*15</f>
        <v>315</v>
      </c>
      <c r="B512" s="8" t="s">
        <v>1178</v>
      </c>
      <c r="C512" s="14" t="n">
        <f aca="false">C514-C513</f>
        <v>515</v>
      </c>
      <c r="D512" s="8" t="s">
        <v>1041</v>
      </c>
      <c r="F512" s="81" t="s">
        <v>1129</v>
      </c>
      <c r="G512" s="14" t="n">
        <f aca="false">ROUND(A514*RANDBETWEEN(30,60)/10,-2)</f>
        <v>10400</v>
      </c>
    </row>
    <row r="513" customFormat="false" ht="15.5" hidden="false" customHeight="false" outlineLevel="0" collapsed="false">
      <c r="A513" s="150" t="n">
        <f aca="false">RANDBETWEEN(15,40)*100</f>
        <v>1800</v>
      </c>
      <c r="B513" s="132" t="s">
        <v>1067</v>
      </c>
      <c r="C513" s="150" t="n">
        <f aca="false">ROUND(A514*RANDBETWEEN(50,80)/100,-2)</f>
        <v>1600</v>
      </c>
      <c r="D513" s="132" t="s">
        <v>1043</v>
      </c>
      <c r="F513" s="81" t="s">
        <v>1353</v>
      </c>
      <c r="G513" s="14" t="n">
        <f aca="false">G512-G514</f>
        <v>9800</v>
      </c>
    </row>
    <row r="514" customFormat="false" ht="15.5" hidden="false" customHeight="false" outlineLevel="0" collapsed="false">
      <c r="A514" s="14" t="n">
        <f aca="false">A512+A513</f>
        <v>2115</v>
      </c>
      <c r="B514" s="8" t="s">
        <v>1044</v>
      </c>
      <c r="C514" s="14" t="n">
        <f aca="false">A514</f>
        <v>2115</v>
      </c>
      <c r="F514" s="81" t="s">
        <v>1106</v>
      </c>
      <c r="G514" s="14" t="n">
        <f aca="false">ROUND(C514*RANDBETWEEN(100,300)/1000,-2)</f>
        <v>600</v>
      </c>
    </row>
    <row r="515" customFormat="false" ht="15.5" hidden="false" customHeight="false" outlineLevel="0" collapsed="false">
      <c r="F515" s="81" t="s">
        <v>1092</v>
      </c>
      <c r="G515" s="14" t="n">
        <f aca="false">ROUND(G514*RANDBETWEEN(30,70)/100,-1)</f>
        <v>260</v>
      </c>
    </row>
    <row r="516" customFormat="false" ht="15.5" hidden="false" customHeight="false" outlineLevel="0" collapsed="false">
      <c r="F516" s="81" t="s">
        <v>1137</v>
      </c>
      <c r="G516" s="159" t="n">
        <f aca="false">G514-G515</f>
        <v>340</v>
      </c>
    </row>
    <row r="518" customFormat="false" ht="15.5" hidden="false" customHeight="false" outlineLevel="0" collapsed="false">
      <c r="A518" s="54" t="s">
        <v>1135</v>
      </c>
      <c r="B518" s="54"/>
      <c r="C518" s="54"/>
      <c r="E518" s="148" t="s">
        <v>1358</v>
      </c>
      <c r="H518" s="148" t="s">
        <v>1359</v>
      </c>
    </row>
    <row r="519" customFormat="false" ht="15.5" hidden="false" customHeight="false" outlineLevel="0" collapsed="false">
      <c r="A519" s="24" t="n">
        <f aca="false">G516/(A514-G516)</f>
        <v>0.191549295774648</v>
      </c>
      <c r="B519" s="8" t="s">
        <v>1354</v>
      </c>
      <c r="E519" s="32" t="n">
        <f aca="false">ROUND(G515*(1+A519)/A522,2)</f>
        <v>3.87</v>
      </c>
      <c r="F519" s="8" t="s">
        <v>1360</v>
      </c>
      <c r="H519" s="61" t="n">
        <f aca="false">ROUND(G515*(1+A520)/A522,2)</f>
        <v>4.13</v>
      </c>
      <c r="I519" s="8" t="s">
        <v>1360</v>
      </c>
    </row>
    <row r="520" customFormat="false" ht="15.5" hidden="false" customHeight="false" outlineLevel="0" collapsed="false">
      <c r="A520" s="24" t="n">
        <f aca="false">G516*(1+C512/C513)/(A514-G516*(1+C512/C513))</f>
        <v>0.26984126984127</v>
      </c>
      <c r="B520" s="8" t="s">
        <v>1361</v>
      </c>
      <c r="E520" s="61" t="n">
        <f aca="false">ROUND(A521*(1+A519)*G514/A522,2)</f>
        <v>148.35</v>
      </c>
      <c r="F520" s="8" t="s">
        <v>1062</v>
      </c>
      <c r="H520" s="61" t="n">
        <f aca="false">ROUND(A521*(1+A520)*G514/A522,2)</f>
        <v>158.1</v>
      </c>
      <c r="I520" s="8" t="s">
        <v>1062</v>
      </c>
    </row>
    <row r="521" customFormat="false" ht="15.5" hidden="false" customHeight="false" outlineLevel="0" collapsed="false">
      <c r="A521" s="110" t="n">
        <f aca="false">RANDBETWEEN(120,300)/10</f>
        <v>16.6</v>
      </c>
      <c r="B521" s="8" t="s">
        <v>1145</v>
      </c>
      <c r="E521" s="24" t="n">
        <f aca="false">(E520+E519)/A523-1</f>
        <v>0.222650602409639</v>
      </c>
      <c r="F521" s="8" t="s">
        <v>1362</v>
      </c>
      <c r="H521" s="24" t="n">
        <f aca="false">(H520+H519)/A523-1</f>
        <v>0.303052208835341</v>
      </c>
      <c r="I521" s="8" t="s">
        <v>1362</v>
      </c>
    </row>
    <row r="522" customFormat="false" ht="15.5" hidden="false" customHeight="false" outlineLevel="0" collapsed="false">
      <c r="A522" s="8" t="n">
        <f aca="false">ROUND(C513/20,-1)</f>
        <v>80</v>
      </c>
      <c r="B522" s="8" t="s">
        <v>1055</v>
      </c>
      <c r="E522" s="14" t="n">
        <f aca="false">A514*(1+A519)</f>
        <v>2520.12676056338</v>
      </c>
      <c r="F522" s="8" t="s">
        <v>1355</v>
      </c>
      <c r="H522" s="14" t="n">
        <f aca="false">A514*(1+A520)</f>
        <v>2685.71428571429</v>
      </c>
      <c r="I522" s="8" t="s">
        <v>1355</v>
      </c>
    </row>
    <row r="523" customFormat="false" ht="15.5" hidden="false" customHeight="false" outlineLevel="0" collapsed="false">
      <c r="A523" s="61" t="n">
        <f aca="false">A521*G514/A522</f>
        <v>124.5</v>
      </c>
      <c r="B523" s="8" t="s">
        <v>1052</v>
      </c>
      <c r="E523" s="14" t="n">
        <f aca="false">C513+G516*(1+A519)</f>
        <v>2005.12676056338</v>
      </c>
      <c r="F523" s="8" t="s">
        <v>1363</v>
      </c>
      <c r="H523" s="14" t="n">
        <f aca="false">C513+G516*(1+A520)</f>
        <v>2031.74603174603</v>
      </c>
      <c r="I523" s="8" t="s">
        <v>1363</v>
      </c>
    </row>
    <row r="524" customFormat="false" ht="15.5" hidden="false" customHeight="false" outlineLevel="0" collapsed="false">
      <c r="A524" s="135" t="n">
        <f aca="false">C512/C513</f>
        <v>0.321875</v>
      </c>
      <c r="B524" s="8" t="s">
        <v>1364</v>
      </c>
      <c r="E524" s="135" t="n">
        <f aca="false">C512/E523</f>
        <v>0.256841617262791</v>
      </c>
      <c r="F524" s="8" t="s">
        <v>1365</v>
      </c>
      <c r="H524" s="14" t="n">
        <f aca="false">C512*(1+A520)</f>
        <v>653.968253968254</v>
      </c>
      <c r="I524" s="8" t="s">
        <v>1366</v>
      </c>
    </row>
    <row r="525" customFormat="false" ht="15.5" hidden="false" customHeight="false" outlineLevel="0" collapsed="false">
      <c r="E525" s="135" t="n">
        <f aca="false">E520/(E523/A522)</f>
        <v>5.91882779354331</v>
      </c>
      <c r="F525" s="8" t="s">
        <v>1367</v>
      </c>
      <c r="H525" s="135" t="n">
        <f aca="false">H520/(H523/A522)</f>
        <v>6.2251875</v>
      </c>
      <c r="I525" s="8" t="s">
        <v>1367</v>
      </c>
    </row>
    <row r="526" customFormat="false" ht="15.5" hidden="false" customHeight="false" outlineLevel="0" collapsed="false">
      <c r="E526" s="61" t="n">
        <f aca="false">E523/A522</f>
        <v>25.0640845070423</v>
      </c>
      <c r="F526" s="8" t="s">
        <v>1187</v>
      </c>
      <c r="H526" s="61" t="n">
        <f aca="false">H523/A522</f>
        <v>25.3968253968254</v>
      </c>
      <c r="I526" s="8" t="s">
        <v>1187</v>
      </c>
    </row>
    <row r="528" customFormat="false" ht="18.5" hidden="false" customHeight="false" outlineLevel="0" collapsed="false">
      <c r="B528" s="11" t="s">
        <v>1368</v>
      </c>
      <c r="F528" s="104" t="s">
        <v>1369</v>
      </c>
      <c r="J528" s="104" t="s">
        <v>1370</v>
      </c>
    </row>
    <row r="529" customFormat="false" ht="16.5" hidden="false" customHeight="false" outlineLevel="0" collapsed="false">
      <c r="B529" s="15" t="e">
        <f aca="false">([1]!std_ans,$C$529)</f>
        <v>#VALUE!</v>
      </c>
      <c r="C529" s="16" t="str">
        <f aca="false">"/\"&amp;RANDBETWEEN(1,120)&amp;"/\"&amp;RANDBETWEEN(1,120)&amp;"/\"&amp;0.15&amp;"/\"&amp;A519</f>
        <v>/\79/\84/\0.15/\0.191549295774648</v>
      </c>
      <c r="D529" s="17" t="s">
        <v>1371</v>
      </c>
      <c r="F529" s="15" t="e">
        <f aca="false">([1]!std_ans,$G$529)</f>
        <v>#VALUE!</v>
      </c>
      <c r="G529" s="16" t="str">
        <f aca="false">"/\"&amp;RANDBETWEEN(1,120)&amp;"/\"&amp;RANDBETWEEN(1,120)&amp;"/\"&amp;0.1&amp;"/\"&amp;E521</f>
        <v>/\27/\53/\0.1/\0.222650602409639</v>
      </c>
      <c r="H529" s="17" t="s">
        <v>1372</v>
      </c>
      <c r="J529" s="15" t="e">
        <f aca="false">([1]!std_ans,$K$529)</f>
        <v>#VALUE!</v>
      </c>
      <c r="K529" s="16" t="str">
        <f aca="false">"/\"&amp;RANDBETWEEN(1,120)&amp;"/\"&amp;RANDBETWEEN(1,120)&amp;"/\"&amp;0.1&amp;"/\"&amp;E526</f>
        <v>/\47/\70/\0.1/\25.0640845070423</v>
      </c>
      <c r="L529" s="17" t="s">
        <v>1373</v>
      </c>
    </row>
    <row r="530" customFormat="false" ht="16" hidden="false" customHeight="false" outlineLevel="0" collapsed="false">
      <c r="B530" s="76" t="e">
        <f aca="false">([1]!stdnum_A,$C$529)</f>
        <v>#VALUE!</v>
      </c>
      <c r="C530" s="19"/>
      <c r="D530" s="20"/>
      <c r="F530" s="76" t="e">
        <f aca="false">([1]!stdnum_A,$G$529)</f>
        <v>#VALUE!</v>
      </c>
      <c r="G530" s="19"/>
      <c r="H530" s="20"/>
      <c r="J530" s="35" t="e">
        <f aca="false">([1]!stdnum_A,$K$529)</f>
        <v>#VALUE!</v>
      </c>
      <c r="K530" s="19"/>
      <c r="L530" s="20"/>
    </row>
    <row r="531" customFormat="false" ht="15.5" hidden="false" customHeight="false" outlineLevel="0" collapsed="false">
      <c r="B531" s="76" t="e">
        <f aca="false">([1]!stdnum_B,$C$529)</f>
        <v>#VALUE!</v>
      </c>
      <c r="C531" s="19"/>
      <c r="D531" s="20"/>
      <c r="F531" s="76" t="e">
        <f aca="false">([1]!stdnum_B,$G$529)</f>
        <v>#VALUE!</v>
      </c>
      <c r="G531" s="19"/>
      <c r="H531" s="20"/>
      <c r="J531" s="35" t="e">
        <f aca="false">([1]!stdnum_B,$K$529)</f>
        <v>#VALUE!</v>
      </c>
      <c r="K531" s="19"/>
      <c r="L531" s="20"/>
    </row>
    <row r="532" customFormat="false" ht="15.5" hidden="false" customHeight="false" outlineLevel="0" collapsed="false">
      <c r="B532" s="76" t="e">
        <f aca="false">([1]!stdnum_C,$C$529)</f>
        <v>#VALUE!</v>
      </c>
      <c r="C532" s="19"/>
      <c r="D532" s="20"/>
      <c r="F532" s="76" t="e">
        <f aca="false">([1]!stdnum_C,$G$529)</f>
        <v>#VALUE!</v>
      </c>
      <c r="G532" s="19"/>
      <c r="H532" s="20"/>
      <c r="J532" s="35" t="e">
        <f aca="false">([1]!stdnum_C,$K$529)</f>
        <v>#VALUE!</v>
      </c>
      <c r="K532" s="19"/>
      <c r="L532" s="20"/>
    </row>
    <row r="533" customFormat="false" ht="15.5" hidden="false" customHeight="false" outlineLevel="0" collapsed="false">
      <c r="B533" s="76" t="e">
        <f aca="false">([1]!stdnum_D,$C$529)</f>
        <v>#VALUE!</v>
      </c>
      <c r="C533" s="19"/>
      <c r="D533" s="20"/>
      <c r="F533" s="76" t="e">
        <f aca="false">([1]!stdnum_D,$G$529)</f>
        <v>#VALUE!</v>
      </c>
      <c r="G533" s="19"/>
      <c r="H533" s="20"/>
      <c r="J533" s="35" t="e">
        <f aca="false">([1]!stdnum_D,$K$529)</f>
        <v>#VALUE!</v>
      </c>
      <c r="K533" s="19"/>
      <c r="L533" s="20"/>
    </row>
    <row r="534" customFormat="false" ht="16" hidden="false" customHeight="false" outlineLevel="0" collapsed="false">
      <c r="B534" s="77" t="e">
        <f aca="false">([1]!stdnum_E,$C$529)</f>
        <v>#VALUE!</v>
      </c>
      <c r="C534" s="102"/>
      <c r="D534" s="103"/>
      <c r="F534" s="77" t="e">
        <f aca="false">([1]!stdnum_E,$G$529)</f>
        <v>#VALUE!</v>
      </c>
      <c r="G534" s="102"/>
      <c r="H534" s="103"/>
      <c r="J534" s="36" t="e">
        <f aca="false">([1]!stdnum_E,$K$529)</f>
        <v>#VALUE!</v>
      </c>
      <c r="K534" s="102"/>
      <c r="L534" s="103"/>
    </row>
    <row r="535" customFormat="false" ht="16" hidden="false" customHeight="false" outlineLevel="0" collapsed="false">
      <c r="J535" s="109"/>
    </row>
    <row r="536" customFormat="false" ht="18.5" hidden="false" customHeight="false" outlineLevel="0" collapsed="false">
      <c r="B536" s="104" t="s">
        <v>1374</v>
      </c>
      <c r="F536" s="104" t="s">
        <v>1375</v>
      </c>
      <c r="J536" s="104" t="s">
        <v>1376</v>
      </c>
    </row>
    <row r="537" customFormat="false" ht="16.5" hidden="false" customHeight="false" outlineLevel="0" collapsed="false">
      <c r="B537" s="15" t="e">
        <f aca="false">([1]!std_ans,$C$537)</f>
        <v>#VALUE!</v>
      </c>
      <c r="C537" s="16" t="str">
        <f aca="false">"/\"&amp;RANDBETWEEN(1,120)&amp;"/\"&amp;RANDBETWEEN(1,120)&amp;"/\"&amp;0.1&amp;"/\"&amp;E525</f>
        <v>/\28/\47/\0.1/\5.91882779354331</v>
      </c>
      <c r="D537" s="17" t="s">
        <v>1377</v>
      </c>
      <c r="F537" s="15" t="e">
        <f aca="false">([1]!std_ans,$G$537)</f>
        <v>#VALUE!</v>
      </c>
      <c r="G537" s="16" t="str">
        <f aca="false">"/\"&amp;RANDBETWEEN(1,120)&amp;"/\"&amp;RANDBETWEEN(1,120)&amp;"/\"&amp;0.1&amp;"/\"&amp;E524</f>
        <v>/\76/\112/\0.1/\0.256841617262791</v>
      </c>
      <c r="H537" s="17" t="s">
        <v>1378</v>
      </c>
      <c r="J537" s="15" t="e">
        <f aca="false">([1]!std_ans,$K$537)</f>
        <v>#VALUE!</v>
      </c>
      <c r="K537" s="16" t="str">
        <f aca="false">"/\"&amp;RANDBETWEEN(1,120)&amp;"/\"&amp;RANDBETWEEN(1,120)&amp;"/\"&amp;0.1&amp;"/\"&amp;E520</f>
        <v>/\34/\104/\0.1/\148.35</v>
      </c>
      <c r="L537" s="17" t="s">
        <v>1379</v>
      </c>
    </row>
    <row r="538" customFormat="false" ht="16" hidden="false" customHeight="false" outlineLevel="0" collapsed="false">
      <c r="B538" s="223" t="e">
        <f aca="false">([1]!stdnum_A,$C$537)</f>
        <v>#VALUE!</v>
      </c>
      <c r="C538" s="19"/>
      <c r="D538" s="20"/>
      <c r="F538" s="171" t="e">
        <f aca="false">([1]!stdnum_A,$G$537)</f>
        <v>#VALUE!</v>
      </c>
      <c r="G538" s="19"/>
      <c r="H538" s="20"/>
      <c r="J538" s="38" t="e">
        <f aca="false">([1]!stdnum_A,$K$537)</f>
        <v>#VALUE!</v>
      </c>
      <c r="K538" s="19"/>
      <c r="L538" s="20"/>
    </row>
    <row r="539" customFormat="false" ht="15.5" hidden="false" customHeight="false" outlineLevel="0" collapsed="false">
      <c r="B539" s="223" t="e">
        <f aca="false">([1]!stdnum_B,$C$537)</f>
        <v>#VALUE!</v>
      </c>
      <c r="C539" s="19"/>
      <c r="D539" s="20"/>
      <c r="F539" s="171" t="e">
        <f aca="false">([1]!stdnum_B,$G$537)</f>
        <v>#VALUE!</v>
      </c>
      <c r="G539" s="19"/>
      <c r="H539" s="20"/>
      <c r="J539" s="38" t="e">
        <f aca="false">([1]!stdnum_B,$K$537)</f>
        <v>#VALUE!</v>
      </c>
      <c r="K539" s="19"/>
      <c r="L539" s="20"/>
    </row>
    <row r="540" customFormat="false" ht="15.5" hidden="false" customHeight="false" outlineLevel="0" collapsed="false">
      <c r="B540" s="223" t="e">
        <f aca="false">([1]!stdnum_C,$C$537)</f>
        <v>#VALUE!</v>
      </c>
      <c r="C540" s="19"/>
      <c r="D540" s="20"/>
      <c r="F540" s="171" t="e">
        <f aca="false">([1]!stdnum_C,$G$537)</f>
        <v>#VALUE!</v>
      </c>
      <c r="G540" s="19"/>
      <c r="H540" s="20"/>
      <c r="J540" s="38" t="e">
        <f aca="false">([1]!stdnum_C,$K$537)</f>
        <v>#VALUE!</v>
      </c>
      <c r="K540" s="19"/>
      <c r="L540" s="20"/>
    </row>
    <row r="541" customFormat="false" ht="15.5" hidden="false" customHeight="false" outlineLevel="0" collapsed="false">
      <c r="B541" s="223" t="e">
        <f aca="false">([1]!stdnum_D,$C$537)</f>
        <v>#VALUE!</v>
      </c>
      <c r="C541" s="19"/>
      <c r="D541" s="20"/>
      <c r="F541" s="171" t="e">
        <f aca="false">([1]!stdnum_D,$G$537)</f>
        <v>#VALUE!</v>
      </c>
      <c r="G541" s="19"/>
      <c r="H541" s="20"/>
      <c r="J541" s="38" t="e">
        <f aca="false">([1]!stdnum_D,$K$537)</f>
        <v>#VALUE!</v>
      </c>
      <c r="K541" s="19"/>
      <c r="L541" s="20"/>
    </row>
    <row r="542" customFormat="false" ht="16" hidden="false" customHeight="false" outlineLevel="0" collapsed="false">
      <c r="B542" s="224" t="e">
        <f aca="false">([1]!stdnum_E,$C$537)</f>
        <v>#VALUE!</v>
      </c>
      <c r="C542" s="102"/>
      <c r="D542" s="103"/>
      <c r="F542" s="205" t="e">
        <f aca="false">([1]!stdnum_E,$G$537)</f>
        <v>#VALUE!</v>
      </c>
      <c r="G542" s="102"/>
      <c r="H542" s="103"/>
      <c r="J542" s="39" t="e">
        <f aca="false">([1]!stdnum_E,$K$537)</f>
        <v>#VALUE!</v>
      </c>
      <c r="K542" s="102"/>
      <c r="L542" s="103"/>
    </row>
    <row r="543" customFormat="false" ht="16" hidden="false" customHeight="false" outlineLevel="0" collapsed="false"/>
    <row r="544" customFormat="false" ht="18.5" hidden="false" customHeight="false" outlineLevel="0" collapsed="false">
      <c r="B544" s="11" t="s">
        <v>1380</v>
      </c>
      <c r="F544" s="104" t="s">
        <v>1381</v>
      </c>
      <c r="J544" s="11" t="s">
        <v>1382</v>
      </c>
      <c r="N544" s="104" t="s">
        <v>1383</v>
      </c>
    </row>
    <row r="545" customFormat="false" ht="16.5" hidden="false" customHeight="false" outlineLevel="0" collapsed="false">
      <c r="B545" s="15" t="e">
        <f aca="false">([1]!std_ans,$C$545)</f>
        <v>#VALUE!</v>
      </c>
      <c r="C545" s="16" t="str">
        <f aca="false">"/\"&amp;RANDBETWEEN(1,120)&amp;"/\"&amp;RANDBETWEEN(1,120)&amp;"/\"&amp;0.1&amp;"/\"&amp;H526</f>
        <v>/\64/\21/\0.1/\25.3968253968254</v>
      </c>
      <c r="D545" s="17" t="s">
        <v>1384</v>
      </c>
      <c r="F545" s="15" t="e">
        <f aca="false">([1]!std_ans,$G$545)</f>
        <v>#VALUE!</v>
      </c>
      <c r="G545" s="16" t="str">
        <f aca="false">"/\"&amp;RANDBETWEEN(1,120)&amp;"/\"&amp;RANDBETWEEN(1,120)&amp;"/\"&amp;0.1&amp;"/\"&amp;H525</f>
        <v>/\48/\29/\0.1/\6.2251875</v>
      </c>
      <c r="H545" s="17" t="s">
        <v>1385</v>
      </c>
      <c r="J545" s="15" t="e">
        <f aca="false">([1]!std_ans,$K$545)</f>
        <v>#VALUE!</v>
      </c>
      <c r="K545" s="16" t="str">
        <f aca="false">"/\"&amp;RANDBETWEEN(1,120)&amp;"/\"&amp;RANDBETWEEN(1,120)&amp;"/\"&amp;0.1&amp;"/\"&amp;H520</f>
        <v>/\1/\50/\0.1/\158.1</v>
      </c>
      <c r="L545" s="17" t="s">
        <v>1386</v>
      </c>
      <c r="N545" s="15" t="e">
        <f aca="false">([1]!std_ans,$O$545)</f>
        <v>#VALUE!</v>
      </c>
      <c r="O545" s="16" t="str">
        <f aca="false">"/\"&amp;RANDBETWEEN(1,120)&amp;"/\"&amp;RANDBETWEEN(1,120)&amp;"/\"&amp;0.1&amp;"/\"&amp;H521</f>
        <v>/\19/\59/\0.1/\0.303052208835341</v>
      </c>
      <c r="P545" s="17" t="s">
        <v>1387</v>
      </c>
    </row>
    <row r="546" customFormat="false" ht="16" hidden="false" customHeight="false" outlineLevel="0" collapsed="false">
      <c r="B546" s="35" t="e">
        <f aca="false">([1]!stdnum_A,$C$545)</f>
        <v>#VALUE!</v>
      </c>
      <c r="C546" s="19"/>
      <c r="D546" s="20"/>
      <c r="F546" s="223" t="e">
        <f aca="false">([1]!stdnum_A,$G$545)</f>
        <v>#VALUE!</v>
      </c>
      <c r="G546" s="19"/>
      <c r="H546" s="20"/>
      <c r="J546" s="35" t="e">
        <f aca="false">([1]!stdnum_A,$K$545)</f>
        <v>#VALUE!</v>
      </c>
      <c r="K546" s="19"/>
      <c r="L546" s="20"/>
      <c r="N546" s="206" t="e">
        <f aca="false">([1]!stdnum_A,$O$545)</f>
        <v>#VALUE!</v>
      </c>
      <c r="O546" s="19"/>
      <c r="P546" s="20"/>
    </row>
    <row r="547" customFormat="false" ht="15.5" hidden="false" customHeight="false" outlineLevel="0" collapsed="false">
      <c r="B547" s="35" t="e">
        <f aca="false">([1]!stdnum_B,$C$545)</f>
        <v>#VALUE!</v>
      </c>
      <c r="C547" s="19"/>
      <c r="D547" s="20"/>
      <c r="F547" s="223" t="e">
        <f aca="false">([1]!stdnum_B,$G$545)</f>
        <v>#VALUE!</v>
      </c>
      <c r="G547" s="19"/>
      <c r="H547" s="20"/>
      <c r="J547" s="35" t="e">
        <f aca="false">([1]!stdnum_B,$K$545)</f>
        <v>#VALUE!</v>
      </c>
      <c r="K547" s="19"/>
      <c r="L547" s="20"/>
      <c r="N547" s="206" t="e">
        <f aca="false">([1]!stdnum_B,$O$545)</f>
        <v>#VALUE!</v>
      </c>
      <c r="O547" s="19"/>
      <c r="P547" s="20"/>
    </row>
    <row r="548" customFormat="false" ht="15.5" hidden="false" customHeight="false" outlineLevel="0" collapsed="false">
      <c r="B548" s="35" t="e">
        <f aca="false">([1]!stdnum_C,$C$545)</f>
        <v>#VALUE!</v>
      </c>
      <c r="C548" s="19"/>
      <c r="D548" s="20"/>
      <c r="F548" s="223" t="e">
        <f aca="false">([1]!stdnum_C,$G$545)</f>
        <v>#VALUE!</v>
      </c>
      <c r="G548" s="19"/>
      <c r="H548" s="20"/>
      <c r="J548" s="35" t="e">
        <f aca="false">([1]!stdnum_C,$K$545)</f>
        <v>#VALUE!</v>
      </c>
      <c r="K548" s="19"/>
      <c r="L548" s="20"/>
      <c r="N548" s="206" t="e">
        <f aca="false">([1]!stdnum_C,$O$545)</f>
        <v>#VALUE!</v>
      </c>
      <c r="O548" s="19"/>
      <c r="P548" s="20"/>
    </row>
    <row r="549" customFormat="false" ht="15.5" hidden="false" customHeight="false" outlineLevel="0" collapsed="false">
      <c r="B549" s="35" t="e">
        <f aca="false">([1]!stdnum_D,$C$545)</f>
        <v>#VALUE!</v>
      </c>
      <c r="C549" s="19"/>
      <c r="D549" s="20"/>
      <c r="F549" s="223" t="e">
        <f aca="false">([1]!stdnum_D,$G$545)</f>
        <v>#VALUE!</v>
      </c>
      <c r="G549" s="19"/>
      <c r="H549" s="20"/>
      <c r="J549" s="35" t="e">
        <f aca="false">([1]!stdnum_D,$K$545)</f>
        <v>#VALUE!</v>
      </c>
      <c r="K549" s="19"/>
      <c r="L549" s="20"/>
      <c r="N549" s="206" t="e">
        <f aca="false">([1]!stdnum_D,$O$545)</f>
        <v>#VALUE!</v>
      </c>
      <c r="O549" s="19"/>
      <c r="P549" s="20"/>
    </row>
    <row r="550" customFormat="false" ht="16" hidden="false" customHeight="false" outlineLevel="0" collapsed="false">
      <c r="B550" s="36" t="e">
        <f aca="false">([1]!stdnum_E,$C$545)</f>
        <v>#VALUE!</v>
      </c>
      <c r="C550" s="102"/>
      <c r="D550" s="103"/>
      <c r="F550" s="224" t="e">
        <f aca="false">([1]!stdnum_E,$G$545)</f>
        <v>#VALUE!</v>
      </c>
      <c r="G550" s="102"/>
      <c r="H550" s="103"/>
      <c r="J550" s="36" t="e">
        <f aca="false">([1]!stdnum_E,$K$545)</f>
        <v>#VALUE!</v>
      </c>
      <c r="K550" s="102"/>
      <c r="L550" s="103"/>
      <c r="N550" s="207" t="e">
        <f aca="false">([1]!stdnum_E,$O$545)</f>
        <v>#VALUE!</v>
      </c>
      <c r="O550" s="102"/>
      <c r="P550" s="103"/>
    </row>
    <row r="551" customFormat="false" ht="16" hidden="false" customHeight="false" outlineLevel="0" collapsed="false"/>
    <row r="553" customFormat="false" ht="15.5" hidden="false" customHeight="false" outlineLevel="0" collapsed="false">
      <c r="A553" s="11" t="s">
        <v>1388</v>
      </c>
    </row>
    <row r="554" customFormat="false" ht="15.5" hidden="false" customHeight="false" outlineLevel="0" collapsed="false">
      <c r="B554" s="148" t="s">
        <v>1040</v>
      </c>
      <c r="F554" s="148" t="s">
        <v>1127</v>
      </c>
    </row>
    <row r="555" customFormat="false" ht="15.5" hidden="false" customHeight="false" outlineLevel="0" collapsed="false">
      <c r="A555" s="14" t="n">
        <f aca="false">RANDBETWEEN(20,40)*150</f>
        <v>3900</v>
      </c>
      <c r="B555" s="8" t="s">
        <v>1178</v>
      </c>
      <c r="C555" s="14" t="n">
        <f aca="false">C557-C556</f>
        <v>14200</v>
      </c>
      <c r="D555" s="8" t="s">
        <v>1041</v>
      </c>
      <c r="F555" s="81" t="s">
        <v>1129</v>
      </c>
      <c r="G555" s="14" t="n">
        <f aca="false">ROUND(A557*RANDBETWEEN(30,60)/10,-2)</f>
        <v>217900</v>
      </c>
    </row>
    <row r="556" customFormat="false" ht="15.5" hidden="false" customHeight="false" outlineLevel="0" collapsed="false">
      <c r="A556" s="150" t="n">
        <f aca="false">RANDBETWEEN(15,40)*1000</f>
        <v>38000</v>
      </c>
      <c r="B556" s="132" t="s">
        <v>1067</v>
      </c>
      <c r="C556" s="150" t="n">
        <f aca="false">ROUND(A557*RANDBETWEEN(50,80)/100,-2)</f>
        <v>27700</v>
      </c>
      <c r="D556" s="132" t="s">
        <v>1043</v>
      </c>
      <c r="F556" s="81" t="s">
        <v>1353</v>
      </c>
      <c r="G556" s="14" t="n">
        <f aca="false">G555-G557</f>
        <v>210300</v>
      </c>
    </row>
    <row r="557" customFormat="false" ht="15.5" hidden="false" customHeight="false" outlineLevel="0" collapsed="false">
      <c r="A557" s="14" t="n">
        <f aca="false">A555+A556</f>
        <v>41900</v>
      </c>
      <c r="B557" s="8" t="s">
        <v>1044</v>
      </c>
      <c r="C557" s="14" t="n">
        <f aca="false">A557</f>
        <v>41900</v>
      </c>
      <c r="F557" s="81" t="s">
        <v>1106</v>
      </c>
      <c r="G557" s="14" t="n">
        <f aca="false">ROUND(C556*RANDBETWEEN(150,400)/1000,-2)</f>
        <v>7600</v>
      </c>
    </row>
    <row r="558" customFormat="false" ht="15.5" hidden="false" customHeight="false" outlineLevel="0" collapsed="false">
      <c r="F558" s="81" t="s">
        <v>1092</v>
      </c>
      <c r="G558" s="14" t="n">
        <f aca="false">ROUND(G557*RANDBETWEEN(30,70)/100,-1)</f>
        <v>2740</v>
      </c>
    </row>
    <row r="559" customFormat="false" ht="15.5" hidden="false" customHeight="false" outlineLevel="0" collapsed="false">
      <c r="F559" s="81" t="s">
        <v>1137</v>
      </c>
      <c r="G559" s="159" t="n">
        <f aca="false">G557-G558</f>
        <v>4860</v>
      </c>
    </row>
    <row r="560" customFormat="false" ht="15.5" hidden="false" customHeight="false" outlineLevel="0" collapsed="false">
      <c r="A560" s="54" t="s">
        <v>1135</v>
      </c>
      <c r="B560" s="54"/>
      <c r="C560" s="54"/>
    </row>
    <row r="561" customFormat="false" ht="15.5" hidden="false" customHeight="false" outlineLevel="0" collapsed="false">
      <c r="A561" s="24" t="n">
        <f aca="false">G559/(A557-G559)</f>
        <v>0.131209503239741</v>
      </c>
      <c r="B561" s="8" t="s">
        <v>1354</v>
      </c>
      <c r="E561" s="148" t="s">
        <v>1389</v>
      </c>
      <c r="H561" s="148" t="s">
        <v>1390</v>
      </c>
    </row>
    <row r="562" customFormat="false" ht="15.5" hidden="false" customHeight="false" outlineLevel="0" collapsed="false">
      <c r="A562" s="24" t="n">
        <f aca="false">G559*(1+C555/C556)/(A557-G559*(1+C555/C556))</f>
        <v>0.212784588441331</v>
      </c>
      <c r="B562" s="8" t="s">
        <v>1361</v>
      </c>
      <c r="E562" s="32" t="n">
        <f aca="false">ROUND(G558*(1+A561)/A565,2)</f>
        <v>0.22</v>
      </c>
      <c r="F562" s="8" t="s">
        <v>1360</v>
      </c>
      <c r="H562" s="61" t="n">
        <f aca="false">ROUND(G558*(1+A562)/A565,2)</f>
        <v>0.24</v>
      </c>
      <c r="I562" s="8" t="s">
        <v>1360</v>
      </c>
    </row>
    <row r="563" customFormat="false" ht="15.5" hidden="false" customHeight="false" outlineLevel="0" collapsed="false">
      <c r="A563" s="110" t="n">
        <f aca="false">RANDBETWEEN(120,300)/10</f>
        <v>20.3</v>
      </c>
      <c r="B563" s="8" t="s">
        <v>1145</v>
      </c>
      <c r="E563" s="61" t="n">
        <f aca="false">ROUND(A564*(1+A561)*G557/A565,2)</f>
        <v>9.68</v>
      </c>
      <c r="F563" s="8" t="s">
        <v>1062</v>
      </c>
      <c r="H563" s="61" t="n">
        <f aca="false">ROUND(A564*(1+A562)*G557/A565,2)</f>
        <v>10.38</v>
      </c>
      <c r="I563" s="8" t="s">
        <v>1062</v>
      </c>
    </row>
    <row r="564" customFormat="false" ht="15.5" hidden="false" customHeight="false" outlineLevel="0" collapsed="false">
      <c r="A564" s="110" t="n">
        <f aca="false">ROUND(A563*(IF(RANDBETWEEN(0,1)=0,1/1.3,1.3)),1)</f>
        <v>15.6</v>
      </c>
      <c r="B564" s="8" t="s">
        <v>1247</v>
      </c>
      <c r="E564" s="24" t="n">
        <f aca="false">(E563+E562)/A566-1</f>
        <v>-0.111258750324086</v>
      </c>
      <c r="F564" s="8" t="s">
        <v>1362</v>
      </c>
      <c r="H564" s="24" t="str">
        <f aca="false">IF(ABS((H563+H562)/A566-1)&gt;0.05,(H563+H562)/A566-1,"#RECALCULATE")</f>
        <v>#RECALCULATE</v>
      </c>
      <c r="I564" s="8" t="s">
        <v>1362</v>
      </c>
    </row>
    <row r="565" customFormat="false" ht="15.5" hidden="false" customHeight="false" outlineLevel="0" collapsed="false">
      <c r="A565" s="8" t="n">
        <f aca="false">ROUND(C556/2,-1)</f>
        <v>13850</v>
      </c>
      <c r="B565" s="8" t="s">
        <v>1055</v>
      </c>
      <c r="E565" s="14" t="n">
        <f aca="false">A557*(1+A561)</f>
        <v>47397.6781857451</v>
      </c>
      <c r="F565" s="8" t="s">
        <v>1355</v>
      </c>
      <c r="H565" s="14" t="n">
        <f aca="false">A557*(1+A562)</f>
        <v>50815.6742556918</v>
      </c>
      <c r="I565" s="8" t="s">
        <v>1355</v>
      </c>
    </row>
    <row r="566" customFormat="false" ht="15.5" hidden="false" customHeight="false" outlineLevel="0" collapsed="false">
      <c r="A566" s="61" t="n">
        <f aca="false">A563*G557/A565</f>
        <v>11.1393501805054</v>
      </c>
      <c r="B566" s="8" t="s">
        <v>1052</v>
      </c>
      <c r="E566" s="14" t="n">
        <f aca="false">C556+G559*(1+A561)</f>
        <v>33197.6781857451</v>
      </c>
      <c r="F566" s="8" t="s">
        <v>1363</v>
      </c>
      <c r="H566" s="14" t="n">
        <f aca="false">C556+G559*(1+A562)</f>
        <v>33594.1330998249</v>
      </c>
      <c r="I566" s="8" t="s">
        <v>1363</v>
      </c>
    </row>
    <row r="567" customFormat="false" ht="15.5" hidden="false" customHeight="false" outlineLevel="0" collapsed="false">
      <c r="A567" s="135" t="n">
        <f aca="false">C555/C556</f>
        <v>0.512635379061372</v>
      </c>
      <c r="B567" s="8" t="s">
        <v>1364</v>
      </c>
      <c r="E567" s="135" t="n">
        <f aca="false">C555/E566</f>
        <v>0.427740757065878</v>
      </c>
      <c r="F567" s="8" t="s">
        <v>1365</v>
      </c>
      <c r="H567" s="14" t="n">
        <f aca="false">C555*(1+A562)</f>
        <v>17221.5411558669</v>
      </c>
      <c r="I567" s="8" t="s">
        <v>1366</v>
      </c>
    </row>
    <row r="568" customFormat="false" ht="15.5" hidden="false" customHeight="false" outlineLevel="0" collapsed="false">
      <c r="E568" s="135" t="n">
        <f aca="false">E563/(E566/A565)</f>
        <v>4.0384751984724</v>
      </c>
      <c r="F568" s="8" t="s">
        <v>1367</v>
      </c>
      <c r="H568" s="135" t="n">
        <f aca="false">H563/(H566/A565)</f>
        <v>4.27940794223827</v>
      </c>
      <c r="I568" s="8" t="s">
        <v>1367</v>
      </c>
    </row>
    <row r="570" customFormat="false" ht="18.5" hidden="false" customHeight="false" outlineLevel="0" collapsed="false">
      <c r="B570" s="11" t="s">
        <v>1391</v>
      </c>
      <c r="F570" s="104" t="s">
        <v>1392</v>
      </c>
    </row>
    <row r="571" customFormat="false" ht="16.5" hidden="false" customHeight="false" outlineLevel="0" collapsed="false">
      <c r="B571" s="15" t="e">
        <f aca="false">([1]!std_ans,$C$571)</f>
        <v>#VALUE!</v>
      </c>
      <c r="C571" s="16" t="str">
        <f aca="false">"/\"&amp;RANDBETWEEN(1,120)&amp;"/\"&amp;RANDBETWEEN(1,120)&amp;"/\"&amp;0.1&amp;"/\"&amp;E564</f>
        <v>/\32/\117/\0.1/\-0.111258750324086</v>
      </c>
      <c r="D571" s="17" t="s">
        <v>1393</v>
      </c>
      <c r="F571" s="15" t="e">
        <f aca="false">([1]!std_ans,$G$571)</f>
        <v>#VALUE!</v>
      </c>
      <c r="G571" s="16" t="str">
        <f aca="false">"/\"&amp;RANDBETWEEN(1,120)&amp;"/\"&amp;RANDBETWEEN(1,120)&amp;"/\"&amp;0.1&amp;"/\"&amp;H564</f>
        <v>/\36/\66/\0.1/\#RECALCULATE</v>
      </c>
      <c r="H571" s="17" t="s">
        <v>1394</v>
      </c>
      <c r="J571" s="15" t="e">
        <f aca="false">([1]!std_ans,$K$571)</f>
        <v>#VALUE!</v>
      </c>
      <c r="K571" s="16" t="str">
        <f aca="false">"/\"&amp;RANDBETWEEN(1,120)&amp;"/\"&amp;RANDBETWEEN(1,120)&amp;"/\"&amp;0.1&amp;"/\"&amp;A562</f>
        <v>/\87/\41/\0.1/\0.212784588441331</v>
      </c>
      <c r="L571" s="17" t="s">
        <v>1395</v>
      </c>
    </row>
    <row r="572" customFormat="false" ht="16" hidden="false" customHeight="false" outlineLevel="0" collapsed="false">
      <c r="B572" s="209" t="e">
        <f aca="false">([1]!stdnum_A,$C$571)</f>
        <v>#VALUE!</v>
      </c>
      <c r="C572" s="19"/>
      <c r="D572" s="20"/>
      <c r="F572" s="209" t="e">
        <f aca="false">IF(H564="#RECALCULATE","#RECALCULATE",([1]!stdnum_A,$G$571))</f>
        <v>#VALUE!</v>
      </c>
      <c r="G572" s="19"/>
      <c r="H572" s="20"/>
      <c r="J572" s="76" t="e">
        <f aca="false">([1]!stdnum_A,$K$571)</f>
        <v>#VALUE!</v>
      </c>
      <c r="K572" s="19"/>
      <c r="L572" s="20"/>
    </row>
    <row r="573" customFormat="false" ht="15.5" hidden="false" customHeight="false" outlineLevel="0" collapsed="false">
      <c r="B573" s="209" t="e">
        <f aca="false">([1]!stdnum_B,$C$571)</f>
        <v>#VALUE!</v>
      </c>
      <c r="C573" s="19"/>
      <c r="D573" s="20"/>
      <c r="F573" s="209" t="e">
        <f aca="false">([1]!stdnum_B,$G$571)</f>
        <v>#VALUE!</v>
      </c>
      <c r="G573" s="19"/>
      <c r="H573" s="20"/>
      <c r="J573" s="76" t="e">
        <f aca="false">([1]!stdnum_B,$K$571)</f>
        <v>#VALUE!</v>
      </c>
      <c r="K573" s="19"/>
      <c r="L573" s="20"/>
    </row>
    <row r="574" customFormat="false" ht="15.5" hidden="false" customHeight="false" outlineLevel="0" collapsed="false">
      <c r="B574" s="209" t="e">
        <f aca="false">([1]!stdnum_C,$C$571)</f>
        <v>#VALUE!</v>
      </c>
      <c r="C574" s="19"/>
      <c r="D574" s="20"/>
      <c r="F574" s="209" t="e">
        <f aca="false">([1]!stdnum_C,$G$571)</f>
        <v>#VALUE!</v>
      </c>
      <c r="G574" s="19"/>
      <c r="H574" s="20"/>
      <c r="J574" s="76" t="e">
        <f aca="false">([1]!stdnum_C,$K$571)</f>
        <v>#VALUE!</v>
      </c>
      <c r="K574" s="19"/>
      <c r="L574" s="20"/>
    </row>
    <row r="575" customFormat="false" ht="15.5" hidden="false" customHeight="false" outlineLevel="0" collapsed="false">
      <c r="B575" s="209" t="e">
        <f aca="false">([1]!stdnum_D,$C$571)</f>
        <v>#VALUE!</v>
      </c>
      <c r="C575" s="19"/>
      <c r="D575" s="20"/>
      <c r="F575" s="209" t="e">
        <f aca="false">([1]!stdnum_D,$G$571)</f>
        <v>#VALUE!</v>
      </c>
      <c r="G575" s="19"/>
      <c r="H575" s="20"/>
      <c r="J575" s="76" t="e">
        <f aca="false">([1]!stdnum_D,$K$571)</f>
        <v>#VALUE!</v>
      </c>
      <c r="K575" s="19"/>
      <c r="L575" s="20"/>
    </row>
    <row r="576" customFormat="false" ht="16" hidden="false" customHeight="false" outlineLevel="0" collapsed="false">
      <c r="B576" s="210" t="e">
        <f aca="false">([1]!stdnum_E,$C$571)</f>
        <v>#VALUE!</v>
      </c>
      <c r="C576" s="102"/>
      <c r="D576" s="103"/>
      <c r="F576" s="210" t="e">
        <f aca="false">([1]!stdnum_E,$G$571)</f>
        <v>#VALUE!</v>
      </c>
      <c r="G576" s="102"/>
      <c r="H576" s="103"/>
      <c r="J576" s="77" t="e">
        <f aca="false">([1]!stdnum_E,$K$571)</f>
        <v>#VALUE!</v>
      </c>
      <c r="K576" s="102"/>
      <c r="L576" s="103"/>
    </row>
    <row r="577" customFormat="false" ht="16" hidden="false" customHeight="false" outlineLevel="0" collapsed="false"/>
    <row r="579" customFormat="false" ht="15.5" hidden="false" customHeight="false" outlineLevel="0" collapsed="false">
      <c r="A579" s="11" t="s">
        <v>1396</v>
      </c>
    </row>
    <row r="580" customFormat="false" ht="15.5" hidden="false" customHeight="false" outlineLevel="0" collapsed="false">
      <c r="F580" s="114" t="s">
        <v>1397</v>
      </c>
    </row>
    <row r="581" customFormat="false" ht="15.5" hidden="false" customHeight="false" outlineLevel="0" collapsed="false">
      <c r="A581" s="59" t="n">
        <f aca="false">RANDBETWEEN(20,90)*1500</f>
        <v>109500</v>
      </c>
      <c r="B581" s="8" t="s">
        <v>1129</v>
      </c>
      <c r="E581" s="12" t="n">
        <f aca="false">ROUND(A582*A581,-1)</f>
        <v>6350</v>
      </c>
      <c r="F581" s="8" t="s">
        <v>1129</v>
      </c>
    </row>
    <row r="582" customFormat="false" ht="15.5" hidden="false" customHeight="false" outlineLevel="0" collapsed="false">
      <c r="A582" s="13" t="n">
        <f aca="false">RANDBETWEEN(40,90)/1000</f>
        <v>0.058</v>
      </c>
      <c r="B582" s="8" t="s">
        <v>1361</v>
      </c>
      <c r="E582" s="12" t="n">
        <f aca="false">ROUND(A582*A583,-1)</f>
        <v>18420</v>
      </c>
      <c r="F582" s="8" t="s">
        <v>1153</v>
      </c>
    </row>
    <row r="583" customFormat="false" ht="15.5" hidden="false" customHeight="false" outlineLevel="0" collapsed="false">
      <c r="A583" s="225" t="n">
        <f aca="false">A581*RANDBETWEEN(12,40)/10</f>
        <v>317550</v>
      </c>
      <c r="B583" s="8" t="s">
        <v>1153</v>
      </c>
      <c r="E583" s="12" t="n">
        <f aca="false">IF(F584=1,E581,E582)</f>
        <v>18420</v>
      </c>
      <c r="F583" s="8" t="str">
        <f aca="false">IF(F584=1,F581,F582)</f>
        <v>total assets</v>
      </c>
    </row>
    <row r="584" customFormat="false" ht="16" hidden="false" customHeight="false" outlineLevel="0" collapsed="false">
      <c r="F584" s="8" t="n">
        <f aca="false">(RANDBETWEEN(0,1))</f>
        <v>0</v>
      </c>
    </row>
    <row r="585" customFormat="false" ht="16.5" hidden="false" customHeight="false" outlineLevel="0" collapsed="false">
      <c r="B585" s="15" t="e">
        <f aca="false">([1]!std_ans,$C$585)</f>
        <v>#VALUE!</v>
      </c>
      <c r="C585" s="16" t="str">
        <f aca="false">"/\"&amp;RANDBETWEEN(1,120)&amp;"/\"&amp;RANDBETWEEN(1,120)&amp;"/\"&amp;0.1&amp;"/\"&amp;E583</f>
        <v>/\36/\3/\0.1/\18420</v>
      </c>
      <c r="D585" s="17" t="s">
        <v>1398</v>
      </c>
    </row>
    <row r="586" customFormat="false" ht="16" hidden="false" customHeight="false" outlineLevel="0" collapsed="false">
      <c r="B586" s="156" t="e">
        <f aca="false">([1]!stdnum_A,$C$585)</f>
        <v>#VALUE!</v>
      </c>
      <c r="C586" s="19"/>
      <c r="D586" s="20"/>
    </row>
    <row r="587" customFormat="false" ht="15.5" hidden="false" customHeight="false" outlineLevel="0" collapsed="false">
      <c r="B587" s="156" t="e">
        <f aca="false">([1]!stdnum_B,$C$585)</f>
        <v>#VALUE!</v>
      </c>
      <c r="C587" s="19"/>
      <c r="D587" s="20"/>
    </row>
    <row r="588" customFormat="false" ht="15.5" hidden="false" customHeight="false" outlineLevel="0" collapsed="false">
      <c r="B588" s="156" t="e">
        <f aca="false">([1]!stdnum_C,$C$585)</f>
        <v>#VALUE!</v>
      </c>
      <c r="C588" s="19"/>
      <c r="D588" s="20"/>
    </row>
    <row r="589" customFormat="false" ht="15.5" hidden="false" customHeight="false" outlineLevel="0" collapsed="false">
      <c r="B589" s="156" t="e">
        <f aca="false">([1]!stdnum_D,$C$585)</f>
        <v>#VALUE!</v>
      </c>
      <c r="C589" s="19"/>
      <c r="D589" s="20"/>
    </row>
    <row r="590" customFormat="false" ht="16" hidden="false" customHeight="false" outlineLevel="0" collapsed="false">
      <c r="B590" s="157" t="e">
        <f aca="false">([1]!stdnum_E,$C$585)</f>
        <v>#VALUE!</v>
      </c>
      <c r="C590" s="102"/>
      <c r="D590" s="103"/>
    </row>
    <row r="591" customFormat="false" ht="16" hidden="false" customHeight="false" outlineLevel="0" collapsed="false"/>
    <row r="593" customFormat="false" ht="15.5" hidden="false" customHeight="false" outlineLevel="0" collapsed="false">
      <c r="A593" s="11" t="s">
        <v>1399</v>
      </c>
    </row>
    <row r="594" customFormat="false" ht="15.5" hidden="false" customHeight="false" outlineLevel="0" collapsed="false">
      <c r="A594" s="14" t="n">
        <f aca="false">RANDBETWEEN(30,60)*1000</f>
        <v>39000</v>
      </c>
      <c r="B594" s="70" t="s">
        <v>1400</v>
      </c>
    </row>
    <row r="595" customFormat="false" ht="15.5" hidden="false" customHeight="false" outlineLevel="0" collapsed="false">
      <c r="A595" s="44" t="n">
        <f aca="false">CEILING(RANDBETWEEN(70,85)/100,0.05)</f>
        <v>0.75</v>
      </c>
      <c r="B595" s="70" t="s">
        <v>1401</v>
      </c>
    </row>
    <row r="596" customFormat="false" ht="15.5" hidden="false" customHeight="false" outlineLevel="0" collapsed="false">
      <c r="A596" s="70" t="n">
        <f aca="false">RANDBETWEEN(50,80)</f>
        <v>52</v>
      </c>
      <c r="B596" s="70" t="s">
        <v>1402</v>
      </c>
    </row>
    <row r="597" customFormat="false" ht="15.5" hidden="false" customHeight="false" outlineLevel="0" collapsed="false">
      <c r="A597" s="226" t="n">
        <f aca="false">A596*A595*A594/365</f>
        <v>4167.12328767123</v>
      </c>
      <c r="B597" s="70" t="s">
        <v>1403</v>
      </c>
    </row>
    <row r="598" customFormat="false" ht="15.5" hidden="false" customHeight="false" outlineLevel="0" collapsed="false">
      <c r="A598" s="70" t="n">
        <f aca="false">RANDBETWEEN(25,40)*(IF(RANDBETWEEN(0,1)=0,1,-1))</f>
        <v>28</v>
      </c>
      <c r="B598" s="227" t="s">
        <v>1404</v>
      </c>
      <c r="C598" s="70" t="str">
        <f aca="false">IF(A598&lt;0,"decreases","increases")</f>
        <v>increases</v>
      </c>
    </row>
    <row r="599" customFormat="false" ht="15.5" hidden="false" customHeight="false" outlineLevel="0" collapsed="false">
      <c r="A599" s="226" t="n">
        <f aca="false">(A596+A598)*A595*A594/365</f>
        <v>6410.95890410959</v>
      </c>
      <c r="B599" s="70" t="s">
        <v>1405</v>
      </c>
    </row>
    <row r="600" customFormat="false" ht="15.5" hidden="false" customHeight="false" outlineLevel="0" collapsed="false">
      <c r="A600" s="44" t="n">
        <f aca="false">RANDBETWEEN(10,20)/100</f>
        <v>0.15</v>
      </c>
      <c r="B600" s="70" t="s">
        <v>1406</v>
      </c>
    </row>
    <row r="601" customFormat="false" ht="15.5" hidden="false" customHeight="false" outlineLevel="0" collapsed="false">
      <c r="A601" s="14" t="n">
        <f aca="false">A600*(A599-A597)</f>
        <v>336.575342465753</v>
      </c>
      <c r="B601" s="227" t="s">
        <v>1407</v>
      </c>
      <c r="C601" s="70" t="str">
        <f aca="false">IF(A601&gt;0,"costs","savings")</f>
        <v>costs</v>
      </c>
    </row>
    <row r="602" customFormat="false" ht="15.5" hidden="false" customHeight="false" outlineLevel="0" collapsed="false">
      <c r="A602" s="14" t="n">
        <f aca="false">ABS(A601)</f>
        <v>336.575342465753</v>
      </c>
      <c r="B602" s="70"/>
      <c r="C602" s="70" t="str">
        <f aca="false">IF(A601&gt;0,"savings","costs")</f>
        <v>savings</v>
      </c>
    </row>
    <row r="604" customFormat="false" ht="16" hidden="false" customHeight="false" outlineLevel="0" collapsed="false">
      <c r="B604" s="104" t="s">
        <v>1408</v>
      </c>
      <c r="F604" s="11" t="s">
        <v>1409</v>
      </c>
    </row>
    <row r="605" customFormat="false" ht="16.5" hidden="false" customHeight="false" outlineLevel="0" collapsed="false">
      <c r="B605" s="15" t="e">
        <f aca="false">([1]!std_ans,$C$605)</f>
        <v>#VALUE!</v>
      </c>
      <c r="C605" s="16" t="str">
        <f aca="false">"/\"&amp;RANDBETWEEN(1,120)&amp;"/\"&amp;RANDBETWEEN(1,120)&amp;"/\"&amp;0.2&amp;"/\"&amp;A601</f>
        <v>/\32/\86/\0.2/\336.575342465753</v>
      </c>
      <c r="D605" s="17" t="s">
        <v>1410</v>
      </c>
      <c r="F605" s="15" t="e">
        <f aca="false">([1]!alpha_ans,$G$605)</f>
        <v>#VALUE!</v>
      </c>
      <c r="G605" s="16" t="str">
        <f aca="false">"/\"&amp;RANDBETWEEN(1,5)&amp;"/\"&amp;RANDBETWEEN(1,120)&amp;"/\"&amp;RANDBETWEEN(1,6)&amp;"/\"&amp;RANDBETWEEN(1,2)&amp;"/\"&amp;A602&amp;"/\"&amp;"Mask"&amp;"/\"&amp;"Mask"&amp;"/\"&amp;C601&amp;"/\"&amp;C602</f>
        <v>/\1/\43/\4/\1/\336.575342465753/\Mask/\Mask/\costs/\savings</v>
      </c>
      <c r="H605" s="17" t="s">
        <v>1411</v>
      </c>
    </row>
    <row r="606" customFormat="false" ht="16" hidden="false" customHeight="false" outlineLevel="0" collapsed="false">
      <c r="B606" s="156" t="e">
        <f aca="false">([1]!stdnum_A,$C$605)</f>
        <v>#VALUE!</v>
      </c>
      <c r="C606" s="19"/>
      <c r="D606" s="20"/>
      <c r="F606" s="228" t="e">
        <f aca="false">([1]!onepair_A,$G$605)</f>
        <v>#VALUE!</v>
      </c>
      <c r="G606" s="229" t="e">
        <f aca="false">([1]!onepair_A2,$G$605)</f>
        <v>#VALUE!</v>
      </c>
      <c r="H606" s="20"/>
    </row>
    <row r="607" customFormat="false" ht="15.5" hidden="false" customHeight="false" outlineLevel="0" collapsed="false">
      <c r="B607" s="156" t="e">
        <f aca="false">([1]!stdnum_B,$C$605)</f>
        <v>#VALUE!</v>
      </c>
      <c r="C607" s="19"/>
      <c r="D607" s="20"/>
      <c r="F607" s="228" t="e">
        <f aca="false">([1]!onepair_B,$G$605)</f>
        <v>#VALUE!</v>
      </c>
      <c r="G607" s="229" t="e">
        <f aca="false">([1]!onepair_B2,$G$605)</f>
        <v>#VALUE!</v>
      </c>
      <c r="H607" s="20"/>
    </row>
    <row r="608" customFormat="false" ht="15.5" hidden="false" customHeight="false" outlineLevel="0" collapsed="false">
      <c r="B608" s="156" t="e">
        <f aca="false">([1]!stdnum_C,$C$605)</f>
        <v>#VALUE!</v>
      </c>
      <c r="C608" s="19"/>
      <c r="D608" s="20"/>
      <c r="F608" s="228" t="e">
        <f aca="false">([1]!onepair_C,$G$605)</f>
        <v>#VALUE!</v>
      </c>
      <c r="G608" s="229" t="e">
        <f aca="false">([1]!onepair_C2,$G$605)</f>
        <v>#VALUE!</v>
      </c>
      <c r="H608" s="20"/>
    </row>
    <row r="609" customFormat="false" ht="15.5" hidden="false" customHeight="false" outlineLevel="0" collapsed="false">
      <c r="B609" s="156" t="e">
        <f aca="false">([1]!stdnum_D,$C$605)</f>
        <v>#VALUE!</v>
      </c>
      <c r="C609" s="19"/>
      <c r="D609" s="20"/>
      <c r="F609" s="228" t="e">
        <f aca="false">([1]!onepair_D,$G$605)</f>
        <v>#VALUE!</v>
      </c>
      <c r="G609" s="229" t="e">
        <f aca="false">([1]!onepair_D2,$G$605)</f>
        <v>#VALUE!</v>
      </c>
      <c r="H609" s="20"/>
    </row>
    <row r="610" customFormat="false" ht="16" hidden="false" customHeight="false" outlineLevel="0" collapsed="false">
      <c r="B610" s="157" t="e">
        <f aca="false">([1]!stdnum_E,$C$605)</f>
        <v>#VALUE!</v>
      </c>
      <c r="C610" s="102"/>
      <c r="D610" s="103"/>
      <c r="F610" s="230" t="e">
        <f aca="false">([1]!onepair_E,$G$605)</f>
        <v>#VALUE!</v>
      </c>
      <c r="G610" s="231" t="e">
        <f aca="false">([1]!onepair_E2,$G$605)</f>
        <v>#VALUE!</v>
      </c>
      <c r="H610" s="103"/>
    </row>
    <row r="611" customFormat="false" ht="16" hidden="false" customHeight="false" outlineLevel="0" collapsed="false"/>
    <row r="613" customFormat="false" ht="15.5" hidden="false" customHeight="false" outlineLevel="0" collapsed="false">
      <c r="A613" s="11" t="s">
        <v>1412</v>
      </c>
    </row>
    <row r="614" customFormat="false" ht="15.5" hidden="false" customHeight="false" outlineLevel="0" collapsed="false">
      <c r="A614" s="14" t="n">
        <f aca="false">RANDBETWEEN(30,60)*10000</f>
        <v>400000</v>
      </c>
      <c r="B614" s="70" t="s">
        <v>1400</v>
      </c>
      <c r="D614" s="70"/>
    </row>
    <row r="615" customFormat="false" ht="15.5" hidden="false" customHeight="false" outlineLevel="0" collapsed="false">
      <c r="A615" s="44" t="n">
        <f aca="false">CEILING(RANDBETWEEN(70,85)/100,0.05)</f>
        <v>0.8</v>
      </c>
      <c r="B615" s="70" t="s">
        <v>1401</v>
      </c>
      <c r="D615" s="70"/>
    </row>
    <row r="616" customFormat="false" ht="15.5" hidden="false" customHeight="false" outlineLevel="0" collapsed="false">
      <c r="A616" s="70" t="n">
        <f aca="false">RANDBETWEEN(35,60)</f>
        <v>53</v>
      </c>
      <c r="B616" s="70" t="s">
        <v>1413</v>
      </c>
      <c r="D616" s="70"/>
    </row>
    <row r="617" customFormat="false" ht="15.5" hidden="false" customHeight="false" outlineLevel="0" collapsed="false">
      <c r="A617" s="14" t="n">
        <f aca="false">A616*A615*A614/365</f>
        <v>46465.7534246575</v>
      </c>
      <c r="B617" s="70" t="s">
        <v>1414</v>
      </c>
      <c r="D617" s="70"/>
    </row>
    <row r="618" customFormat="false" ht="15.5" hidden="false" customHeight="false" outlineLevel="0" collapsed="false">
      <c r="A618" s="70" t="n">
        <f aca="false">RANDBETWEEN(20,30)*(IF(RANDBETWEEN(0,1)=0,1,-1))</f>
        <v>-20</v>
      </c>
      <c r="B618" s="227" t="s">
        <v>1415</v>
      </c>
      <c r="C618" s="70" t="str">
        <f aca="false">IF(A618&lt;0,"decrease","increase")</f>
        <v>decrease</v>
      </c>
      <c r="D618" s="57" t="n">
        <f aca="false">ABS(A618)</f>
        <v>20</v>
      </c>
    </row>
    <row r="619" customFormat="false" ht="15.5" hidden="false" customHeight="false" outlineLevel="0" collapsed="false">
      <c r="A619" s="14" t="n">
        <f aca="false">(A616+A618)*A615*A614/365</f>
        <v>28931.5068493151</v>
      </c>
      <c r="B619" s="70" t="s">
        <v>1416</v>
      </c>
      <c r="D619" s="229"/>
    </row>
    <row r="620" customFormat="false" ht="15.5" hidden="false" customHeight="false" outlineLevel="0" collapsed="false">
      <c r="A620" s="44" t="n">
        <f aca="false">RANDBETWEEN(10,20)/100</f>
        <v>0.11</v>
      </c>
      <c r="B620" s="70" t="s">
        <v>1406</v>
      </c>
      <c r="D620" s="70"/>
    </row>
    <row r="621" customFormat="false" ht="15.5" hidden="false" customHeight="false" outlineLevel="0" collapsed="false">
      <c r="A621" s="52" t="n">
        <f aca="false">A620*(A617-A619)</f>
        <v>1928.76712328767</v>
      </c>
      <c r="B621" s="227" t="s">
        <v>1407</v>
      </c>
      <c r="C621" s="70" t="str">
        <f aca="false">IF(A621&lt;0,"savings","costs")</f>
        <v>costs</v>
      </c>
      <c r="D621" s="229"/>
    </row>
    <row r="622" customFormat="false" ht="15.5" hidden="false" customHeight="false" outlineLevel="0" collapsed="false">
      <c r="A622" s="14" t="n">
        <f aca="false">ABS(A621)</f>
        <v>1928.76712328767</v>
      </c>
      <c r="B622" s="70"/>
      <c r="C622" s="70" t="str">
        <f aca="false">IF(A621&gt;0,"savings","costs")</f>
        <v>savings</v>
      </c>
    </row>
    <row r="624" customFormat="false" ht="16" hidden="false" customHeight="false" outlineLevel="0" collapsed="false">
      <c r="B624" s="11" t="s">
        <v>1417</v>
      </c>
      <c r="F624" s="11" t="s">
        <v>1418</v>
      </c>
    </row>
    <row r="625" customFormat="false" ht="16.5" hidden="false" customHeight="false" outlineLevel="0" collapsed="false">
      <c r="B625" s="15" t="e">
        <f aca="false">([1]!std_ans,$C$625)</f>
        <v>#VALUE!</v>
      </c>
      <c r="C625" s="16" t="str">
        <f aca="false">"/\"&amp;RANDBETWEEN(1,120)&amp;"/\"&amp;RANDBETWEEN(1,120)&amp;"/\"&amp;0.1&amp;"/\"&amp;A621</f>
        <v>/\101/\24/\0.1/\1928.76712328767</v>
      </c>
      <c r="D625" s="17" t="s">
        <v>1419</v>
      </c>
      <c r="F625" s="15" t="e">
        <f aca="false">([1]!alpha_ans,$G$625)</f>
        <v>#VALUE!</v>
      </c>
      <c r="G625" s="16" t="str">
        <f aca="false">"/\"&amp;RANDBETWEEN(1,5)&amp;"/\"&amp;RANDBETWEEN(1,120)&amp;"/\"&amp;RANDBETWEEN(1,6)&amp;"/\"&amp;RANDBETWEEN(1,2)&amp;"/\"&amp;A621&amp;"/\"&amp;"Mask"&amp;"/\"&amp;"Mask"&amp;"/\"&amp;C621&amp;"/\"&amp;C622</f>
        <v>/\3/\82/\1/\2/\1928.76712328767/\Mask/\Mask/\costs/\savings</v>
      </c>
      <c r="H625" s="17" t="s">
        <v>1420</v>
      </c>
    </row>
    <row r="626" customFormat="false" ht="16" hidden="false" customHeight="false" outlineLevel="0" collapsed="false">
      <c r="B626" s="156" t="e">
        <f aca="false">([1]!stdnum_A,$C$625)</f>
        <v>#VALUE!</v>
      </c>
      <c r="C626" s="19"/>
      <c r="D626" s="20"/>
      <c r="F626" s="156" t="e">
        <f aca="false">([1]!onepair_A,$G$625)</f>
        <v>#VALUE!</v>
      </c>
      <c r="G626" s="229" t="e">
        <f aca="false">([1]!onepair_A2,$G$625)</f>
        <v>#VALUE!</v>
      </c>
      <c r="H626" s="20"/>
    </row>
    <row r="627" customFormat="false" ht="15.5" hidden="false" customHeight="false" outlineLevel="0" collapsed="false">
      <c r="B627" s="156" t="e">
        <f aca="false">([1]!stdnum_B,$C$625)</f>
        <v>#VALUE!</v>
      </c>
      <c r="C627" s="19"/>
      <c r="D627" s="20"/>
      <c r="F627" s="156" t="e">
        <f aca="false">([1]!onepair_B,$G$625)</f>
        <v>#VALUE!</v>
      </c>
      <c r="G627" s="229" t="e">
        <f aca="false">([1]!onepair_B2,$G$625)</f>
        <v>#VALUE!</v>
      </c>
      <c r="H627" s="20"/>
    </row>
    <row r="628" customFormat="false" ht="15.5" hidden="false" customHeight="false" outlineLevel="0" collapsed="false">
      <c r="B628" s="156" t="e">
        <f aca="false">([1]!stdnum_C,$C$625)</f>
        <v>#VALUE!</v>
      </c>
      <c r="C628" s="19"/>
      <c r="D628" s="20"/>
      <c r="F628" s="156" t="e">
        <f aca="false">([1]!onepair_C,$G$625)</f>
        <v>#VALUE!</v>
      </c>
      <c r="G628" s="229" t="e">
        <f aca="false">([1]!onepair_C2,$G$625)</f>
        <v>#VALUE!</v>
      </c>
      <c r="H628" s="20"/>
    </row>
    <row r="629" customFormat="false" ht="15.5" hidden="false" customHeight="false" outlineLevel="0" collapsed="false">
      <c r="B629" s="156" t="e">
        <f aca="false">([1]!stdnum_D,$C$625)</f>
        <v>#VALUE!</v>
      </c>
      <c r="C629" s="19"/>
      <c r="D629" s="20"/>
      <c r="F629" s="156" t="e">
        <f aca="false">([1]!onepair_D,$G$625)</f>
        <v>#VALUE!</v>
      </c>
      <c r="G629" s="229" t="e">
        <f aca="false">([1]!onepair_D2,$G$625)</f>
        <v>#VALUE!</v>
      </c>
      <c r="H629" s="20"/>
    </row>
    <row r="630" customFormat="false" ht="16" hidden="false" customHeight="false" outlineLevel="0" collapsed="false">
      <c r="B630" s="157" t="e">
        <f aca="false">([1]!stdnum_E,$C$625)</f>
        <v>#VALUE!</v>
      </c>
      <c r="C630" s="102"/>
      <c r="D630" s="103"/>
      <c r="F630" s="157" t="e">
        <f aca="false">([1]!onepair_E,$G$625)</f>
        <v>#VALUE!</v>
      </c>
      <c r="G630" s="231" t="e">
        <f aca="false">([1]!onepair_E2,$G$625)</f>
        <v>#VALUE!</v>
      </c>
      <c r="H630" s="103"/>
    </row>
    <row r="631" customFormat="false" ht="16" hidden="false" customHeight="false" outlineLevel="0" collapsed="false"/>
    <row r="633" customFormat="false" ht="15.5" hidden="false" customHeight="false" outlineLevel="0" collapsed="false">
      <c r="A633" s="11" t="s">
        <v>1421</v>
      </c>
    </row>
    <row r="634" customFormat="false" ht="15.5" hidden="false" customHeight="false" outlineLevel="0" collapsed="false">
      <c r="A634" s="59" t="n">
        <f aca="false">RANDBETWEEN(20,90)*3500</f>
        <v>266000</v>
      </c>
      <c r="B634" s="8" t="s">
        <v>1153</v>
      </c>
      <c r="E634" s="225" t="n">
        <f aca="false">A634*A635-A636</f>
        <v>17560</v>
      </c>
      <c r="F634" s="55" t="s">
        <v>1422</v>
      </c>
    </row>
    <row r="635" customFormat="false" ht="15.5" hidden="false" customHeight="false" outlineLevel="0" collapsed="false">
      <c r="A635" s="13" t="n">
        <f aca="false">RANDBETWEEN(40,90)/1000</f>
        <v>0.075</v>
      </c>
      <c r="B635" s="8" t="s">
        <v>1423</v>
      </c>
      <c r="E635" s="225" t="n">
        <f aca="false">ABS(G635)</f>
        <v>4390</v>
      </c>
      <c r="F635" s="55" t="s">
        <v>1424</v>
      </c>
      <c r="G635" s="232" t="n">
        <f aca="false">A634*A635-A636-A637</f>
        <v>-4390</v>
      </c>
    </row>
    <row r="636" customFormat="false" ht="15.5" hidden="false" customHeight="false" outlineLevel="0" collapsed="false">
      <c r="A636" s="225" t="n">
        <f aca="false">ROUND(A634*A635*RANDBETWEEN(12,30)/100,-1)</f>
        <v>2390</v>
      </c>
      <c r="B636" s="8" t="s">
        <v>1425</v>
      </c>
      <c r="E636" s="55" t="str">
        <f aca="false">IF(G635&gt;0,"deficit","surplus")</f>
        <v>surplus</v>
      </c>
      <c r="F636" s="55" t="s">
        <v>668</v>
      </c>
    </row>
    <row r="637" customFormat="false" ht="15.5" hidden="false" customHeight="false" outlineLevel="0" collapsed="false">
      <c r="A637" s="225" t="n">
        <f aca="false">ROUND((1+RANDBETWEEN(16,25)/100)^(IF(RANDBETWEEN(0,1)=0,1,-1))*E634,-1)</f>
        <v>21950</v>
      </c>
      <c r="B637" s="8" t="s">
        <v>1137</v>
      </c>
      <c r="E637" s="55" t="str">
        <f aca="false">IF(G635&lt;0,"deficit","surplus")</f>
        <v>deficit</v>
      </c>
      <c r="F637" s="55" t="s">
        <v>1284</v>
      </c>
    </row>
    <row r="639" customFormat="false" ht="16" hidden="false" customHeight="false" outlineLevel="0" collapsed="false">
      <c r="B639" s="104" t="s">
        <v>1426</v>
      </c>
      <c r="F639" s="104" t="s">
        <v>1427</v>
      </c>
    </row>
    <row r="640" customFormat="false" ht="16.5" hidden="false" customHeight="false" outlineLevel="0" collapsed="false">
      <c r="B640" s="15" t="e">
        <f aca="false">([1]!std_ans,$C$640)</f>
        <v>#VALUE!</v>
      </c>
      <c r="C640" s="16" t="str">
        <f aca="false">"/\"&amp;RANDBETWEEN(1,120)&amp;"/\"&amp;RANDBETWEEN(1,120)&amp;"/\"&amp;0.1&amp;"/\"&amp;G635</f>
        <v>/\102/\106/\0.1/\-4390</v>
      </c>
      <c r="D640" s="17" t="s">
        <v>1428</v>
      </c>
      <c r="F640" s="15" t="e">
        <f aca="false">([1]!alpha_ans,$G$640)</f>
        <v>#VALUE!</v>
      </c>
      <c r="G640" s="16" t="str">
        <f aca="false">"/\"&amp;RANDBETWEEN(1,5)&amp;"/\"&amp;RANDBETWEEN(1,120)&amp;"/\"&amp;RANDBETWEEN(1,6)&amp;"/\"&amp;RANDBETWEEN(1,2)&amp;"/\"&amp;E635&amp;"/\"&amp;"Mask"&amp;"/\"&amp;"Mask"&amp;"/\"&amp;E636&amp;"/\"&amp;E637</f>
        <v>/\1/\18/\2/\1/\4390/\Mask/\Mask/\surplus/\deficit</v>
      </c>
      <c r="H640" s="17" t="s">
        <v>1429</v>
      </c>
    </row>
    <row r="641" customFormat="false" ht="16" hidden="false" customHeight="false" outlineLevel="0" collapsed="false">
      <c r="B641" s="233" t="e">
        <f aca="false">([1]!stdnum_A,$C$640)</f>
        <v>#VALUE!</v>
      </c>
      <c r="C641" s="19"/>
      <c r="D641" s="20"/>
      <c r="F641" s="156" t="e">
        <f aca="false">([1]!onepair_A,$G$640)</f>
        <v>#VALUE!</v>
      </c>
      <c r="G641" s="229" t="e">
        <f aca="false">([1]!onepair_A2,$G$640)</f>
        <v>#VALUE!</v>
      </c>
      <c r="H641" s="20"/>
    </row>
    <row r="642" customFormat="false" ht="15.5" hidden="false" customHeight="false" outlineLevel="0" collapsed="false">
      <c r="B642" s="233" t="e">
        <f aca="false">([1]!stdnum_B,$C$640)</f>
        <v>#VALUE!</v>
      </c>
      <c r="C642" s="19"/>
      <c r="D642" s="20"/>
      <c r="F642" s="156" t="e">
        <f aca="false">([1]!onepair_B,$G$640)</f>
        <v>#VALUE!</v>
      </c>
      <c r="G642" s="229" t="e">
        <f aca="false">([1]!onepair_B2,$G$640)</f>
        <v>#VALUE!</v>
      </c>
      <c r="H642" s="20"/>
    </row>
    <row r="643" customFormat="false" ht="15.5" hidden="false" customHeight="false" outlineLevel="0" collapsed="false">
      <c r="B643" s="233" t="e">
        <f aca="false">([1]!stdnum_C,$C$640)</f>
        <v>#VALUE!</v>
      </c>
      <c r="C643" s="19"/>
      <c r="D643" s="20"/>
      <c r="F643" s="156" t="e">
        <f aca="false">([1]!onepair_C,$G$640)</f>
        <v>#VALUE!</v>
      </c>
      <c r="G643" s="229" t="e">
        <f aca="false">([1]!onepair_C2,$G$640)</f>
        <v>#VALUE!</v>
      </c>
      <c r="H643" s="20"/>
    </row>
    <row r="644" customFormat="false" ht="15.5" hidden="false" customHeight="false" outlineLevel="0" collapsed="false">
      <c r="B644" s="233" t="e">
        <f aca="false">([1]!stdnum_D,$C$640)</f>
        <v>#VALUE!</v>
      </c>
      <c r="C644" s="19"/>
      <c r="D644" s="20"/>
      <c r="F644" s="156" t="e">
        <f aca="false">([1]!onepair_D,$G$640)</f>
        <v>#VALUE!</v>
      </c>
      <c r="G644" s="229" t="e">
        <f aca="false">([1]!onepair_D2,$G$640)</f>
        <v>#VALUE!</v>
      </c>
      <c r="H644" s="20"/>
    </row>
    <row r="645" customFormat="false" ht="16" hidden="false" customHeight="false" outlineLevel="0" collapsed="false">
      <c r="B645" s="234" t="e">
        <f aca="false">([1]!stdnum_E,$C$640)</f>
        <v>#VALUE!</v>
      </c>
      <c r="C645" s="102"/>
      <c r="D645" s="103"/>
      <c r="F645" s="157" t="e">
        <f aca="false">([1]!onepair_E,$G$640)</f>
        <v>#VALUE!</v>
      </c>
      <c r="G645" s="231" t="e">
        <f aca="false">([1]!onepair_E2,$G$640)</f>
        <v>#VALUE!</v>
      </c>
      <c r="H645" s="103"/>
    </row>
    <row r="646" customFormat="false" ht="16" hidden="false" customHeight="false" outlineLevel="0" collapsed="false"/>
    <row r="648" customFormat="false" ht="15.5" hidden="false" customHeight="false" outlineLevel="0" collapsed="false">
      <c r="A648" s="11" t="s">
        <v>1430</v>
      </c>
    </row>
    <row r="649" customFormat="false" ht="15.5" hidden="false" customHeight="false" outlineLevel="0" collapsed="false">
      <c r="B649" s="148" t="s">
        <v>1040</v>
      </c>
      <c r="F649" s="148" t="s">
        <v>1127</v>
      </c>
    </row>
    <row r="650" customFormat="false" ht="15.5" hidden="false" customHeight="false" outlineLevel="0" collapsed="false">
      <c r="A650" s="14" t="n">
        <f aca="false">RANDBETWEEN(20,40)*15</f>
        <v>585</v>
      </c>
      <c r="B650" s="8" t="s">
        <v>1178</v>
      </c>
      <c r="C650" s="14" t="n">
        <f aca="false">C653-C652-C651</f>
        <v>1690</v>
      </c>
      <c r="D650" s="8" t="s">
        <v>1128</v>
      </c>
      <c r="F650" s="81" t="s">
        <v>1129</v>
      </c>
      <c r="G650" s="14" t="n">
        <f aca="false">ROUND(A653*RANDBETWEEN(30,60)/10,-2)</f>
        <v>14400</v>
      </c>
    </row>
    <row r="651" customFormat="false" ht="15.5" hidden="false" customHeight="false" outlineLevel="0" collapsed="false">
      <c r="A651" s="14" t="n">
        <f aca="false">RANDBETWEEN(40,60)*15</f>
        <v>885</v>
      </c>
      <c r="B651" s="8" t="s">
        <v>1130</v>
      </c>
      <c r="C651" s="14" t="n">
        <f aca="false">ROUND(A653*RANDBETWEEN(20,30)/100,-1)</f>
        <v>1180</v>
      </c>
      <c r="D651" s="8" t="s">
        <v>1041</v>
      </c>
      <c r="F651" s="81" t="s">
        <v>1353</v>
      </c>
      <c r="G651" s="14" t="n">
        <f aca="false">G650-G652</f>
        <v>13900</v>
      </c>
    </row>
    <row r="652" customFormat="false" ht="15.5" hidden="false" customHeight="false" outlineLevel="0" collapsed="false">
      <c r="A652" s="150" t="n">
        <f aca="false">RANDBETWEEN(15,40)*100</f>
        <v>2900</v>
      </c>
      <c r="B652" s="132" t="s">
        <v>1067</v>
      </c>
      <c r="C652" s="150" t="n">
        <f aca="false">ROUND(A653*RANDBETWEEN(30,65)/100,-2)</f>
        <v>1500</v>
      </c>
      <c r="D652" s="132" t="s">
        <v>1043</v>
      </c>
      <c r="F652" s="81" t="s">
        <v>1106</v>
      </c>
      <c r="G652" s="14" t="n">
        <f aca="false">ROUND(C652*RANDBETWEEN(100,350)/1000,-2)</f>
        <v>500</v>
      </c>
    </row>
    <row r="653" customFormat="false" ht="15.5" hidden="false" customHeight="false" outlineLevel="0" collapsed="false">
      <c r="A653" s="14" t="n">
        <f aca="false">A650+A652+A651</f>
        <v>4370</v>
      </c>
      <c r="B653" s="8" t="s">
        <v>1044</v>
      </c>
      <c r="C653" s="14" t="n">
        <f aca="false">A653</f>
        <v>4370</v>
      </c>
      <c r="F653" s="81" t="s">
        <v>1092</v>
      </c>
      <c r="G653" s="14" t="n">
        <f aca="false">ROUND(G652*RANDBETWEEN(30,70)/100,-1)</f>
        <v>230</v>
      </c>
    </row>
    <row r="654" customFormat="false" ht="15.5" hidden="false" customHeight="false" outlineLevel="0" collapsed="false">
      <c r="F654" s="81" t="s">
        <v>1137</v>
      </c>
      <c r="G654" s="159" t="n">
        <f aca="false">G652-G653</f>
        <v>270</v>
      </c>
    </row>
    <row r="656" customFormat="false" ht="15.5" hidden="false" customHeight="false" outlineLevel="0" collapsed="false">
      <c r="A656" s="54" t="s">
        <v>1045</v>
      </c>
      <c r="B656" s="54"/>
      <c r="C656" s="54"/>
      <c r="E656" s="54" t="s">
        <v>1431</v>
      </c>
      <c r="F656" s="54"/>
      <c r="G656" s="54"/>
      <c r="I656" s="235" t="s">
        <v>1432</v>
      </c>
      <c r="J656" s="235"/>
    </row>
    <row r="657" customFormat="false" ht="15.5" hidden="false" customHeight="false" outlineLevel="0" collapsed="false">
      <c r="A657" s="24" t="n">
        <f aca="false">RANDBETWEEN(100,180)/1000</f>
        <v>0.176</v>
      </c>
      <c r="B657" s="8" t="s">
        <v>1433</v>
      </c>
      <c r="E657" s="52" t="n">
        <f aca="false">A653*(1+A657)</f>
        <v>5139.12</v>
      </c>
      <c r="F657" s="8" t="s">
        <v>1355</v>
      </c>
      <c r="I657" s="52" t="n">
        <f aca="false">A653*(1+A657)</f>
        <v>5139.12</v>
      </c>
      <c r="J657" s="8" t="s">
        <v>1355</v>
      </c>
    </row>
    <row r="658" customFormat="false" ht="15.5" hidden="false" customHeight="false" outlineLevel="0" collapsed="false">
      <c r="A658" s="24" t="n">
        <f aca="false">G652/G650</f>
        <v>0.0347222222222222</v>
      </c>
      <c r="B658" s="8" t="s">
        <v>1434</v>
      </c>
      <c r="E658" s="12" t="n">
        <f aca="false">C652+G654*(1+A657)</f>
        <v>1817.52</v>
      </c>
      <c r="F658" s="8" t="s">
        <v>1363</v>
      </c>
      <c r="I658" s="24" t="n">
        <f aca="false">RANDBETWEEN(20,30)/1000</f>
        <v>0.03</v>
      </c>
      <c r="J658" s="8" t="s">
        <v>1435</v>
      </c>
    </row>
    <row r="659" customFormat="false" ht="15.5" hidden="false" customHeight="false" outlineLevel="0" collapsed="false">
      <c r="A659" s="110" t="n">
        <f aca="false">RANDBETWEEN(120,300)/10</f>
        <v>29.8</v>
      </c>
      <c r="B659" s="8" t="s">
        <v>1145</v>
      </c>
      <c r="E659" s="236" t="n">
        <f aca="false">E658+C651+C650*(1+A657)</f>
        <v>4984.96</v>
      </c>
      <c r="F659" s="8" t="s">
        <v>1436</v>
      </c>
      <c r="I659" s="52" t="n">
        <f aca="false">G650*(1+A657)*(G652/G650+I658)</f>
        <v>1096.032</v>
      </c>
      <c r="J659" s="8" t="s">
        <v>1437</v>
      </c>
    </row>
    <row r="660" customFormat="false" ht="15.5" hidden="false" customHeight="false" outlineLevel="0" collapsed="false">
      <c r="A660" s="8" t="n">
        <f aca="false">ROUND(C652/20,-1)</f>
        <v>80</v>
      </c>
      <c r="B660" s="8" t="s">
        <v>1055</v>
      </c>
      <c r="E660" s="14" t="n">
        <f aca="false">IF(ABS(E657-E659)&lt;20,"#RECALCULATE",E657-E659)</f>
        <v>154.16</v>
      </c>
      <c r="F660" s="8" t="s">
        <v>1438</v>
      </c>
      <c r="I660" s="52" t="n">
        <f aca="false">C652+I659*G654/G652</f>
        <v>2091.85728</v>
      </c>
      <c r="J660" s="8" t="s">
        <v>1363</v>
      </c>
    </row>
    <row r="661" customFormat="false" ht="15.5" hidden="false" customHeight="false" outlineLevel="0" collapsed="false">
      <c r="A661" s="61" t="n">
        <f aca="false">A659*G652/A660</f>
        <v>186.25</v>
      </c>
      <c r="B661" s="8" t="s">
        <v>1052</v>
      </c>
      <c r="E661" s="14" t="n">
        <f aca="false">G652*(1+A657)</f>
        <v>588</v>
      </c>
      <c r="F661" s="8" t="s">
        <v>1437</v>
      </c>
      <c r="I661" s="52" t="n">
        <f aca="false">I660+C651+C650*(1+A657)</f>
        <v>5259.29728</v>
      </c>
      <c r="J661" s="8" t="s">
        <v>1436</v>
      </c>
    </row>
    <row r="662" customFormat="false" ht="15.5" hidden="false" customHeight="false" outlineLevel="0" collapsed="false">
      <c r="E662" s="12" t="n">
        <f aca="false">E659</f>
        <v>4984.96</v>
      </c>
      <c r="F662" s="8" t="str">
        <f aca="false">IF(E660&lt;0,"How much is Total Liabilities if the forecast surplus is paid out as an extraordinary dividend?","How much is Total Assets if the forecast shortfall is not financed with external borrowing?")</f>
        <v>How much is Total Assets if the forecast shortfall is not financed with external borrowing?</v>
      </c>
      <c r="I662" s="52" t="n">
        <f aca="false">IF(ABS(I657-I661)&lt;20,"#RECALCULATE",I657-I661)</f>
        <v>-120.17728</v>
      </c>
      <c r="J662" s="8" t="s">
        <v>1438</v>
      </c>
    </row>
    <row r="664" customFormat="false" ht="16" hidden="false" customHeight="false" outlineLevel="0" collapsed="false">
      <c r="B664" s="104" t="s">
        <v>1439</v>
      </c>
      <c r="F664" s="11" t="s">
        <v>1440</v>
      </c>
      <c r="J664" s="104" t="s">
        <v>1441</v>
      </c>
    </row>
    <row r="665" customFormat="false" ht="16.5" hidden="false" customHeight="false" outlineLevel="0" collapsed="false">
      <c r="B665" s="15" t="e">
        <f aca="false">([1]!std_ans,$C$665)</f>
        <v>#VALUE!</v>
      </c>
      <c r="C665" s="16" t="str">
        <f aca="false">"/\"&amp;RANDBETWEEN(1,120)&amp;"/\"&amp;RANDBETWEEN(1,120)&amp;"/\"&amp;0.1&amp;"/\"&amp;E660</f>
        <v>/\47/\112/\0.1/\154.16</v>
      </c>
      <c r="D665" s="17" t="s">
        <v>1442</v>
      </c>
      <c r="F665" s="15" t="e">
        <f aca="false">([1]!std_ans,$G$665)</f>
        <v>#VALUE!</v>
      </c>
      <c r="G665" s="16" t="str">
        <f aca="false">"/\"&amp;RANDBETWEEN(1,120)&amp;"/\"&amp;RANDBETWEEN(1,120)&amp;"/\"&amp;0.1&amp;"/\"&amp;I662</f>
        <v>/\9/\90/\0.1/\-120.17728</v>
      </c>
      <c r="H665" s="17" t="s">
        <v>1443</v>
      </c>
      <c r="J665" s="15" t="e">
        <f aca="false">([1]!std_ans,$K$665)</f>
        <v>#VALUE!</v>
      </c>
      <c r="K665" s="16" t="str">
        <f aca="false">"/\"&amp;RANDBETWEEN(1,120)&amp;"/\"&amp;RANDBETWEEN(1,120)&amp;"/\"&amp;0.1&amp;"/\"&amp;E662</f>
        <v>/\12/\24/\0.1/\4984.96</v>
      </c>
      <c r="L665" s="17" t="s">
        <v>1444</v>
      </c>
    </row>
    <row r="666" customFormat="false" ht="16" hidden="false" customHeight="false" outlineLevel="0" collapsed="false">
      <c r="B666" s="156" t="e">
        <f aca="false">([1]!stdnum_A,$C$665)</f>
        <v>#VALUE!</v>
      </c>
      <c r="C666" s="19"/>
      <c r="D666" s="20"/>
      <c r="F666" s="156" t="e">
        <f aca="false">([1]!stdnum_A,$G$665)</f>
        <v>#VALUE!</v>
      </c>
      <c r="G666" s="19"/>
      <c r="H666" s="20"/>
      <c r="J666" s="156" t="e">
        <f aca="false">([1]!stdnum_A,$K$665)</f>
        <v>#VALUE!</v>
      </c>
      <c r="K666" s="19"/>
      <c r="L666" s="20"/>
    </row>
    <row r="667" customFormat="false" ht="15.5" hidden="false" customHeight="false" outlineLevel="0" collapsed="false">
      <c r="B667" s="156" t="e">
        <f aca="false">([1]!stdnum_B,$C$665)</f>
        <v>#VALUE!</v>
      </c>
      <c r="C667" s="19"/>
      <c r="D667" s="20"/>
      <c r="F667" s="156" t="e">
        <f aca="false">([1]!stdnum_B,$G$665)</f>
        <v>#VALUE!</v>
      </c>
      <c r="G667" s="19"/>
      <c r="H667" s="20"/>
      <c r="J667" s="156" t="e">
        <f aca="false">([1]!stdnum_B,$K$665)</f>
        <v>#VALUE!</v>
      </c>
      <c r="K667" s="19"/>
      <c r="L667" s="20"/>
    </row>
    <row r="668" customFormat="false" ht="15.5" hidden="false" customHeight="false" outlineLevel="0" collapsed="false">
      <c r="B668" s="156" t="e">
        <f aca="false">([1]!stdnum_C,$C$665)</f>
        <v>#VALUE!</v>
      </c>
      <c r="C668" s="19"/>
      <c r="D668" s="20"/>
      <c r="F668" s="156" t="e">
        <f aca="false">([1]!stdnum_C,$G$665)</f>
        <v>#VALUE!</v>
      </c>
      <c r="G668" s="19"/>
      <c r="H668" s="20"/>
      <c r="J668" s="156" t="e">
        <f aca="false">([1]!stdnum_C,$K$665)</f>
        <v>#VALUE!</v>
      </c>
      <c r="K668" s="19"/>
      <c r="L668" s="20"/>
    </row>
    <row r="669" customFormat="false" ht="15.5" hidden="false" customHeight="false" outlineLevel="0" collapsed="false">
      <c r="B669" s="156" t="e">
        <f aca="false">([1]!stdnum_D,$C$665)</f>
        <v>#VALUE!</v>
      </c>
      <c r="C669" s="19"/>
      <c r="D669" s="20"/>
      <c r="F669" s="156" t="e">
        <f aca="false">([1]!stdnum_D,$G$665)</f>
        <v>#VALUE!</v>
      </c>
      <c r="G669" s="19"/>
      <c r="H669" s="20"/>
      <c r="J669" s="156" t="e">
        <f aca="false">([1]!stdnum_D,$K$665)</f>
        <v>#VALUE!</v>
      </c>
      <c r="K669" s="19"/>
      <c r="L669" s="20"/>
    </row>
    <row r="670" customFormat="false" ht="16" hidden="false" customHeight="false" outlineLevel="0" collapsed="false">
      <c r="B670" s="157" t="e">
        <f aca="false">([1]!stdnum_E,$C$665)</f>
        <v>#VALUE!</v>
      </c>
      <c r="C670" s="102"/>
      <c r="D670" s="103"/>
      <c r="F670" s="157" t="e">
        <f aca="false">([1]!stdnum_E,$G$665)</f>
        <v>#VALUE!</v>
      </c>
      <c r="G670" s="102"/>
      <c r="H670" s="103"/>
      <c r="J670" s="157" t="e">
        <f aca="false">([1]!stdnum_E,$K$665)</f>
        <v>#VALUE!</v>
      </c>
      <c r="K670" s="102"/>
      <c r="L670" s="103"/>
    </row>
    <row r="671" customFormat="false" ht="16" hidden="false" customHeight="false" outlineLevel="0" collapsed="false"/>
    <row r="673" customFormat="false" ht="15.5" hidden="false" customHeight="false" outlineLevel="0" collapsed="false">
      <c r="A673" s="11" t="s">
        <v>1445</v>
      </c>
    </row>
    <row r="674" customFormat="false" ht="15.5" hidden="false" customHeight="false" outlineLevel="0" collapsed="false">
      <c r="B674" s="8" t="s">
        <v>1446</v>
      </c>
    </row>
    <row r="676" customFormat="false" ht="15.5" hidden="false" customHeight="false" outlineLevel="0" collapsed="false">
      <c r="A676" s="59" t="n">
        <f aca="false">RANDBETWEEN(12,24)*100</f>
        <v>1500</v>
      </c>
      <c r="B676" s="8" t="s">
        <v>1447</v>
      </c>
      <c r="D676" s="59" t="n">
        <f aca="false">ROUND(A676*(1+RANDBETWEEN(16,25)/100)^(IF(RANDBETWEEN(0,1)=0,1,-1)),-2)</f>
        <v>1800</v>
      </c>
      <c r="E676" s="8" t="s">
        <v>1448</v>
      </c>
    </row>
    <row r="677" customFormat="false" ht="15.5" hidden="false" customHeight="false" outlineLevel="0" collapsed="false">
      <c r="A677" s="59" t="n">
        <f aca="false">RANDBETWEEN(30,50)*100</f>
        <v>4800</v>
      </c>
      <c r="B677" s="8" t="s">
        <v>1067</v>
      </c>
      <c r="D677" s="59" t="n">
        <f aca="false">RANDBETWEEN(10,15)*100</f>
        <v>1100</v>
      </c>
      <c r="E677" s="8" t="s">
        <v>1449</v>
      </c>
    </row>
    <row r="678" customFormat="false" ht="15.5" hidden="false" customHeight="false" outlineLevel="0" collapsed="false">
      <c r="A678" s="59"/>
      <c r="D678" s="59" t="n">
        <f aca="false">A679-D677-D676</f>
        <v>3400</v>
      </c>
      <c r="E678" s="8" t="s">
        <v>1043</v>
      </c>
    </row>
    <row r="679" customFormat="false" ht="15.5" hidden="false" customHeight="false" outlineLevel="0" collapsed="false">
      <c r="A679" s="59" t="n">
        <f aca="false">A676+A677</f>
        <v>6300</v>
      </c>
      <c r="B679" s="8" t="s">
        <v>1450</v>
      </c>
      <c r="D679" s="225" t="n">
        <f aca="false">D676+D677+D678</f>
        <v>6300</v>
      </c>
      <c r="E679" s="8" t="s">
        <v>1450</v>
      </c>
    </row>
    <row r="682" customFormat="false" ht="15.5" hidden="false" customHeight="false" outlineLevel="0" collapsed="false">
      <c r="A682" s="59" t="n">
        <f aca="false">A679*RANDBETWEEN(30,60)/10</f>
        <v>23310</v>
      </c>
      <c r="B682" s="8" t="s">
        <v>1451</v>
      </c>
      <c r="D682" s="73" t="n">
        <f aca="false">RANDBETWEEN(60,120)/1000</f>
        <v>0.061</v>
      </c>
      <c r="E682" s="8" t="s">
        <v>1452</v>
      </c>
    </row>
    <row r="683" customFormat="false" ht="15.5" hidden="false" customHeight="false" outlineLevel="0" collapsed="false">
      <c r="A683" s="59" t="n">
        <f aca="false">A682*RANDBETWEEN(35,90)/1000</f>
        <v>2097.9</v>
      </c>
      <c r="B683" s="8" t="s">
        <v>1106</v>
      </c>
      <c r="D683" s="59" t="n">
        <f aca="false">D682*A676</f>
        <v>91.5</v>
      </c>
      <c r="E683" s="237" t="s">
        <v>1453</v>
      </c>
    </row>
    <row r="684" customFormat="false" ht="15.5" hidden="false" customHeight="false" outlineLevel="0" collapsed="false">
      <c r="A684" s="59" t="n">
        <f aca="false">A683*RANDBETWEEN(6,16)*5/100</f>
        <v>1048.95</v>
      </c>
      <c r="B684" s="8" t="s">
        <v>1092</v>
      </c>
      <c r="D684" s="59" t="n">
        <f aca="false">D682*D676+(1+D682)*(A683-A684)</f>
        <v>1222.73595</v>
      </c>
      <c r="E684" s="237" t="s">
        <v>1454</v>
      </c>
    </row>
    <row r="685" customFormat="false" ht="15.5" hidden="false" customHeight="false" outlineLevel="0" collapsed="false">
      <c r="D685" s="59" t="n">
        <f aca="false">ABS(D683-D684)</f>
        <v>1131.23595</v>
      </c>
      <c r="E685" s="8" t="s">
        <v>1455</v>
      </c>
    </row>
    <row r="686" customFormat="false" ht="16" hidden="false" customHeight="false" outlineLevel="0" collapsed="false"/>
    <row r="687" customFormat="false" ht="16.5" hidden="false" customHeight="false" outlineLevel="0" collapsed="false">
      <c r="B687" s="15" t="e">
        <f aca="false">([1]!std_ans,$C$687)</f>
        <v>#VALUE!</v>
      </c>
      <c r="C687" s="16" t="str">
        <f aca="false">"/\"&amp;RANDBETWEEN(1,120)&amp;"/\"&amp;RANDBETWEEN(1,120)&amp;"/\"&amp;0.1&amp;"/\"&amp;D685</f>
        <v>/\45/\44/\0.1/\1131.23595</v>
      </c>
      <c r="D687" s="17" t="s">
        <v>1456</v>
      </c>
    </row>
    <row r="688" customFormat="false" ht="16" hidden="false" customHeight="false" outlineLevel="0" collapsed="false">
      <c r="B688" s="156" t="e">
        <f aca="false">([1]!stdnum_A,$C$687)</f>
        <v>#VALUE!</v>
      </c>
      <c r="C688" s="19"/>
      <c r="D688" s="20"/>
    </row>
    <row r="689" customFormat="false" ht="15.5" hidden="false" customHeight="false" outlineLevel="0" collapsed="false">
      <c r="B689" s="156" t="e">
        <f aca="false">([1]!stdnum_B,$C$687)</f>
        <v>#VALUE!</v>
      </c>
      <c r="C689" s="19"/>
      <c r="D689" s="20"/>
    </row>
    <row r="690" customFormat="false" ht="15.5" hidden="false" customHeight="false" outlineLevel="0" collapsed="false">
      <c r="B690" s="156" t="e">
        <f aca="false">([1]!stdnum_C,$C$687)</f>
        <v>#VALUE!</v>
      </c>
      <c r="C690" s="19"/>
      <c r="D690" s="20"/>
    </row>
    <row r="691" customFormat="false" ht="15.5" hidden="false" customHeight="false" outlineLevel="0" collapsed="false">
      <c r="B691" s="156" t="e">
        <f aca="false">([1]!stdnum_D,$C$687)</f>
        <v>#VALUE!</v>
      </c>
      <c r="C691" s="19"/>
      <c r="D691" s="20"/>
    </row>
    <row r="692" customFormat="false" ht="16" hidden="false" customHeight="false" outlineLevel="0" collapsed="false">
      <c r="B692" s="157" t="e">
        <f aca="false">([1]!stdnum_E,$C$687)</f>
        <v>#VALUE!</v>
      </c>
      <c r="C692" s="102"/>
      <c r="D692" s="103"/>
    </row>
    <row r="693" customFormat="false" ht="16" hidden="false" customHeight="false" outlineLevel="0" collapsed="false"/>
    <row r="695" customFormat="false" ht="15.5" hidden="false" customHeight="false" outlineLevel="0" collapsed="false">
      <c r="A695" s="11" t="s">
        <v>1457</v>
      </c>
    </row>
    <row r="697" customFormat="false" ht="15.5" hidden="false" customHeight="false" outlineLevel="0" collapsed="false">
      <c r="B697" s="148" t="s">
        <v>1040</v>
      </c>
    </row>
    <row r="698" customFormat="false" ht="15.5" hidden="false" customHeight="false" outlineLevel="0" collapsed="false">
      <c r="A698" s="14" t="n">
        <f aca="false">A700-A699</f>
        <v>2700</v>
      </c>
      <c r="B698" s="8" t="s">
        <v>1066</v>
      </c>
      <c r="C698" s="14" t="n">
        <f aca="false">C700-C699</f>
        <v>700</v>
      </c>
      <c r="D698" s="8" t="s">
        <v>1041</v>
      </c>
    </row>
    <row r="699" customFormat="false" ht="15.5" hidden="false" customHeight="false" outlineLevel="0" collapsed="false">
      <c r="A699" s="149" t="n">
        <f aca="false">ROUND(A700*RANDBETWEEN(50,80)/100,-2)</f>
        <v>4000</v>
      </c>
      <c r="B699" s="132" t="s">
        <v>1067</v>
      </c>
      <c r="C699" s="150" t="n">
        <f aca="false">ROUND(A700*RANDBETWEEN(60,90)/100,-2)</f>
        <v>6000</v>
      </c>
      <c r="D699" s="132" t="s">
        <v>1043</v>
      </c>
    </row>
    <row r="700" customFormat="false" ht="15.5" hidden="false" customHeight="false" outlineLevel="0" collapsed="false">
      <c r="A700" s="14" t="n">
        <f aca="false">RANDBETWEEN(50,95)*100</f>
        <v>6700</v>
      </c>
      <c r="B700" s="8" t="s">
        <v>1044</v>
      </c>
      <c r="C700" s="14" t="n">
        <f aca="false">A700</f>
        <v>6700</v>
      </c>
    </row>
    <row r="702" customFormat="false" ht="15.5" hidden="false" customHeight="false" outlineLevel="0" collapsed="false">
      <c r="A702" s="238" t="n">
        <f aca="false">RANDBETWEEN(20,40)/10</f>
        <v>3.6</v>
      </c>
      <c r="B702" s="8" t="s">
        <v>1458</v>
      </c>
      <c r="D702" s="12" t="n">
        <f aca="false">A700*A702</f>
        <v>24120</v>
      </c>
      <c r="F702" s="12" t="n">
        <f aca="false">D705+A706</f>
        <v>1320</v>
      </c>
      <c r="G702" s="8" t="s">
        <v>1069</v>
      </c>
    </row>
    <row r="703" customFormat="false" ht="15.5" hidden="false" customHeight="false" outlineLevel="0" collapsed="false">
      <c r="A703" s="73" t="n">
        <f aca="false">RANDBETWEEN(40,110)/1000</f>
        <v>0.046</v>
      </c>
      <c r="B703" s="8" t="s">
        <v>162</v>
      </c>
      <c r="F703" s="14" t="n">
        <f aca="false">D702*A703*(1-A704)</f>
        <v>665.712</v>
      </c>
      <c r="G703" s="8" t="s">
        <v>1071</v>
      </c>
    </row>
    <row r="704" customFormat="false" ht="15.5" hidden="false" customHeight="false" outlineLevel="0" collapsed="false">
      <c r="A704" s="44" t="n">
        <f aca="false">5*RANDBETWEEN(8,16)/100</f>
        <v>0.4</v>
      </c>
      <c r="B704" s="8" t="s">
        <v>1073</v>
      </c>
      <c r="F704" s="12" t="n">
        <f aca="false">C699+F703+F702</f>
        <v>7985.712</v>
      </c>
      <c r="G704" s="8" t="s">
        <v>1459</v>
      </c>
    </row>
    <row r="705" customFormat="false" ht="15.5" hidden="false" customHeight="false" outlineLevel="0" collapsed="false">
      <c r="A705" s="44" t="n">
        <f aca="false">RANDBETWEEN(15,25)/100</f>
        <v>0.18</v>
      </c>
      <c r="B705" s="8" t="s">
        <v>1076</v>
      </c>
      <c r="D705" s="12" t="n">
        <f aca="false">A705*A699</f>
        <v>720</v>
      </c>
      <c r="F705" s="12" t="n">
        <f aca="false">C698+(F702-F703)</f>
        <v>1354.288</v>
      </c>
      <c r="G705" s="8" t="s">
        <v>1077</v>
      </c>
    </row>
    <row r="706" customFormat="false" ht="15.5" hidden="false" customHeight="false" outlineLevel="0" collapsed="false">
      <c r="A706" s="12" t="n">
        <f aca="false">RANDBETWEEN(2,6)*100+ROUND(MAX(0,F703-D705),-2)</f>
        <v>600</v>
      </c>
      <c r="B706" s="8" t="s">
        <v>1079</v>
      </c>
      <c r="F706" s="61" t="n">
        <f aca="false">A707*C699/A708</f>
        <v>69.6</v>
      </c>
      <c r="G706" s="8" t="s">
        <v>1460</v>
      </c>
    </row>
    <row r="707" customFormat="false" ht="15.5" hidden="false" customHeight="false" outlineLevel="0" collapsed="false">
      <c r="A707" s="81" t="n">
        <f aca="false">RANDBETWEEN(7,40)/10</f>
        <v>2.9</v>
      </c>
      <c r="B707" s="8" t="s">
        <v>1461</v>
      </c>
      <c r="F707" s="62" t="n">
        <f aca="false">IF(F702/F706&lt;15,"#RECALCULATE",ROUNDUP(F702/F706,0))</f>
        <v>19</v>
      </c>
      <c r="G707" s="8" t="s">
        <v>1462</v>
      </c>
    </row>
    <row r="708" customFormat="false" ht="15.5" hidden="false" customHeight="false" outlineLevel="0" collapsed="false">
      <c r="A708" s="8" t="n">
        <f aca="false">50*RANDBETWEEN(5,12)</f>
        <v>250</v>
      </c>
      <c r="B708" s="8" t="s">
        <v>1463</v>
      </c>
      <c r="F708" s="32" t="n">
        <f aca="false">A707*F704/(A708+F707)</f>
        <v>86.0913189591078</v>
      </c>
      <c r="G708" s="8" t="s">
        <v>1464</v>
      </c>
    </row>
    <row r="709" customFormat="false" ht="15.5" hidden="false" customHeight="false" outlineLevel="0" collapsed="false">
      <c r="F709" s="61" t="n">
        <f aca="false">D702*A703*A704/(A708+F707)</f>
        <v>1.649843866171</v>
      </c>
      <c r="G709" s="8" t="s">
        <v>1465</v>
      </c>
    </row>
    <row r="710" customFormat="false" ht="15.5" hidden="false" customHeight="false" outlineLevel="0" collapsed="false">
      <c r="F710" s="73" t="n">
        <f aca="false">(F708+F709)/F706-1</f>
        <v>0.260648891167799</v>
      </c>
      <c r="G710" s="8" t="s">
        <v>1083</v>
      </c>
    </row>
    <row r="711" customFormat="false" ht="16" hidden="false" customHeight="false" outlineLevel="0" collapsed="false">
      <c r="B711" s="11" t="s">
        <v>1466</v>
      </c>
      <c r="F711" s="11" t="s">
        <v>1467</v>
      </c>
      <c r="J711" s="11" t="s">
        <v>1468</v>
      </c>
    </row>
    <row r="712" customFormat="false" ht="16.5" hidden="false" customHeight="false" outlineLevel="0" collapsed="false">
      <c r="B712" s="15" t="e">
        <f aca="false">([1]!std_ans,$C$712)</f>
        <v>#VALUE!</v>
      </c>
      <c r="C712" s="16" t="str">
        <f aca="false">"/\"&amp;RANDBETWEEN(1,120)&amp;"/\"&amp;RANDBETWEEN(1,120)&amp;"/\"&amp;0.1&amp;"/\"&amp;F704</f>
        <v>/\120/\12/\0.1/\7985.712</v>
      </c>
      <c r="D712" s="17" t="s">
        <v>1469</v>
      </c>
      <c r="F712" s="15" t="e">
        <f aca="false">([1]!std_ans,$G$712)</f>
        <v>#VALUE!</v>
      </c>
      <c r="G712" s="16" t="str">
        <f aca="false">"/\"&amp;RANDBETWEEN(1,120)&amp;"/\"&amp;RANDBETWEEN(1,120)&amp;"/\"&amp;0.16&amp;"/\"&amp;F707</f>
        <v>/\49/\23/\0.16/\19</v>
      </c>
      <c r="H712" s="17" t="s">
        <v>1470</v>
      </c>
      <c r="J712" s="15" t="e">
        <f aca="false">([1]!std_ans,$K$712)</f>
        <v>#VALUE!</v>
      </c>
      <c r="K712" s="16" t="str">
        <f aca="false">"/\"&amp;RANDBETWEEN(1,120)&amp;"/\"&amp;RANDBETWEEN(1,120)&amp;"/\"&amp;0.14&amp;"/\"&amp;F710</f>
        <v>/\114/\2/\0.14/\0.260648891167799</v>
      </c>
      <c r="L712" s="17" t="s">
        <v>1471</v>
      </c>
    </row>
    <row r="713" customFormat="false" ht="16" hidden="false" customHeight="false" outlineLevel="0" collapsed="false">
      <c r="B713" s="18" t="e">
        <f aca="false">([1]!stdnum_A,$C$712)</f>
        <v>#VALUE!</v>
      </c>
      <c r="C713" s="19"/>
      <c r="D713" s="20"/>
      <c r="F713" s="105" t="e">
        <f aca="false">([1]!stdnum_A,$G$712)</f>
        <v>#VALUE!</v>
      </c>
      <c r="G713" s="19"/>
      <c r="H713" s="20"/>
      <c r="J713" s="76" t="e">
        <f aca="false">([1]!stdnum_A,$K$712)</f>
        <v>#VALUE!</v>
      </c>
      <c r="K713" s="19"/>
      <c r="L713" s="20"/>
    </row>
    <row r="714" customFormat="false" ht="15.5" hidden="false" customHeight="false" outlineLevel="0" collapsed="false">
      <c r="B714" s="18" t="e">
        <f aca="false">([1]!stdnum_B,$C$712)</f>
        <v>#VALUE!</v>
      </c>
      <c r="C714" s="19"/>
      <c r="D714" s="20"/>
      <c r="F714" s="105" t="e">
        <f aca="false">([1]!stdnum_B,$G$712)</f>
        <v>#VALUE!</v>
      </c>
      <c r="G714" s="19"/>
      <c r="H714" s="20"/>
      <c r="J714" s="76" t="e">
        <f aca="false">([1]!stdnum_B,$K$712)</f>
        <v>#VALUE!</v>
      </c>
      <c r="K714" s="19"/>
      <c r="L714" s="20"/>
    </row>
    <row r="715" customFormat="false" ht="15.5" hidden="false" customHeight="false" outlineLevel="0" collapsed="false">
      <c r="B715" s="18" t="e">
        <f aca="false">([1]!stdnum_C,$C$712)</f>
        <v>#VALUE!</v>
      </c>
      <c r="C715" s="19"/>
      <c r="D715" s="20"/>
      <c r="F715" s="105" t="e">
        <f aca="false">([1]!stdnum_C,$G$712)</f>
        <v>#VALUE!</v>
      </c>
      <c r="G715" s="19"/>
      <c r="H715" s="20"/>
      <c r="J715" s="76" t="e">
        <f aca="false">([1]!stdnum_C,$K$712)</f>
        <v>#VALUE!</v>
      </c>
      <c r="K715" s="19"/>
      <c r="L715" s="20"/>
    </row>
    <row r="716" customFormat="false" ht="15.5" hidden="false" customHeight="false" outlineLevel="0" collapsed="false">
      <c r="B716" s="18" t="e">
        <f aca="false">([1]!stdnum_D,$C$712)</f>
        <v>#VALUE!</v>
      </c>
      <c r="C716" s="19"/>
      <c r="D716" s="20"/>
      <c r="F716" s="105" t="e">
        <f aca="false">([1]!stdnum_D,$G$712)</f>
        <v>#VALUE!</v>
      </c>
      <c r="G716" s="19"/>
      <c r="H716" s="20"/>
      <c r="J716" s="76" t="e">
        <f aca="false">([1]!stdnum_D,$K$712)</f>
        <v>#VALUE!</v>
      </c>
      <c r="K716" s="19"/>
      <c r="L716" s="20"/>
    </row>
    <row r="717" customFormat="false" ht="16" hidden="false" customHeight="false" outlineLevel="0" collapsed="false">
      <c r="B717" s="21" t="e">
        <f aca="false">([1]!stdnum_E,$C$712)</f>
        <v>#VALUE!</v>
      </c>
      <c r="C717" s="102"/>
      <c r="D717" s="103"/>
      <c r="F717" s="106" t="e">
        <f aca="false">([1]!stdnum_E,$G$712)</f>
        <v>#VALUE!</v>
      </c>
      <c r="G717" s="102"/>
      <c r="H717" s="103"/>
      <c r="J717" s="77" t="e">
        <f aca="false">([1]!stdnum_E,$K$712)</f>
        <v>#VALUE!</v>
      </c>
      <c r="K717" s="102"/>
      <c r="L717" s="103"/>
    </row>
    <row r="718" customFormat="false" ht="16" hidden="false" customHeight="false" outlineLevel="0" collapsed="false"/>
    <row r="719" customFormat="false" ht="16" hidden="false" customHeight="false" outlineLevel="0" collapsed="false">
      <c r="B719" s="11" t="s">
        <v>1472</v>
      </c>
    </row>
    <row r="720" customFormat="false" ht="16.5" hidden="false" customHeight="false" outlineLevel="0" collapsed="false">
      <c r="B720" s="15" t="e">
        <f aca="false">([1]!alpha_ans,$C$720)</f>
        <v>#VALUE!</v>
      </c>
      <c r="C720" s="16" t="str">
        <f aca="false">"/\"&amp;RANDBETWEEN(1,5)&amp;"/\"&amp;RANDBETWEEN(1,120)&amp;"/\"&amp;RANDBETWEEN(1,6)&amp;"/\"&amp;RANDBETWEEN(1,2)&amp;"/\"&amp;F707&amp;"/\"&amp;"Mask"&amp;"/\"&amp;"Mask"&amp;"/\"&amp;F704&amp;"/\"&amp;"Mask"</f>
        <v>/\5/\106/\4/\1/\19/\Mask/\Mask/\7985.712/\Mask</v>
      </c>
      <c r="D720" s="17" t="s">
        <v>1473</v>
      </c>
    </row>
    <row r="721" customFormat="false" ht="16" hidden="false" customHeight="false" outlineLevel="0" collapsed="false">
      <c r="B721" s="105" t="e">
        <f aca="false">([1]!onepair_A,$C$720)</f>
        <v>#VALUE!</v>
      </c>
      <c r="C721" s="59" t="e">
        <f aca="false">([1]!onepair_A2,$C$720)</f>
        <v>#VALUE!</v>
      </c>
      <c r="D721" s="20"/>
    </row>
    <row r="722" customFormat="false" ht="15.5" hidden="false" customHeight="false" outlineLevel="0" collapsed="false">
      <c r="B722" s="105" t="e">
        <f aca="false">([1]!onepair_B,$C$720)</f>
        <v>#VALUE!</v>
      </c>
      <c r="C722" s="59" t="e">
        <f aca="false">([1]!onepair_B2,$C$720)</f>
        <v>#VALUE!</v>
      </c>
      <c r="D722" s="20"/>
    </row>
    <row r="723" customFormat="false" ht="15.5" hidden="false" customHeight="false" outlineLevel="0" collapsed="false">
      <c r="B723" s="105" t="e">
        <f aca="false">([1]!onepair_C,$C$720)</f>
        <v>#VALUE!</v>
      </c>
      <c r="C723" s="59" t="e">
        <f aca="false">([1]!onepair_C2,$C$720)</f>
        <v>#VALUE!</v>
      </c>
      <c r="D723" s="20"/>
    </row>
    <row r="724" customFormat="false" ht="15.5" hidden="false" customHeight="false" outlineLevel="0" collapsed="false">
      <c r="B724" s="105" t="e">
        <f aca="false">([1]!onepair_D,$C$720)</f>
        <v>#VALUE!</v>
      </c>
      <c r="C724" s="59" t="e">
        <f aca="false">([1]!onepair_D2,$C$720)</f>
        <v>#VALUE!</v>
      </c>
      <c r="D724" s="20"/>
    </row>
    <row r="725" customFormat="false" ht="16" hidden="false" customHeight="false" outlineLevel="0" collapsed="false">
      <c r="B725" s="106" t="e">
        <f aca="false">([1]!onepair_E,$C$720)</f>
        <v>#VALUE!</v>
      </c>
      <c r="C725" s="65" t="e">
        <f aca="false">([1]!onepair_E2,$C$720)</f>
        <v>#VALUE!</v>
      </c>
      <c r="D725" s="103"/>
    </row>
    <row r="726" customFormat="false" ht="16" hidden="false" customHeight="false" outlineLevel="0" collapsed="false"/>
    <row r="728" customFormat="false" ht="15.5" hidden="false" customHeight="false" outlineLevel="0" collapsed="false">
      <c r="A728" s="11" t="s">
        <v>1474</v>
      </c>
    </row>
    <row r="729" customFormat="false" ht="15.5" hidden="false" customHeight="false" outlineLevel="0" collapsed="false">
      <c r="A729" s="12" t="n">
        <f aca="false">RANDBETWEEN(5,20)*5000</f>
        <v>90000</v>
      </c>
      <c r="B729" s="8" t="s">
        <v>1068</v>
      </c>
      <c r="F729" s="12" t="n">
        <f aca="false">(A729/A730)/(1+A733)</f>
        <v>12129.3800539084</v>
      </c>
      <c r="G729" s="8" t="s">
        <v>1475</v>
      </c>
      <c r="I729" s="81" t="s">
        <v>1476</v>
      </c>
      <c r="J729" s="8" t="str">
        <f aca="false">IF(A734&gt;1,"smaller.","bigger.")</f>
        <v>bigger.</v>
      </c>
    </row>
    <row r="730" customFormat="false" ht="15.5" hidden="false" customHeight="false" outlineLevel="0" collapsed="false">
      <c r="A730" s="238" t="n">
        <f aca="false">RANDBETWEEN(11,40)/10</f>
        <v>2.8</v>
      </c>
      <c r="B730" s="8" t="s">
        <v>1477</v>
      </c>
      <c r="F730" s="12" t="n">
        <f aca="false">A729*A731</f>
        <v>6030</v>
      </c>
      <c r="G730" s="8" t="s">
        <v>1478</v>
      </c>
      <c r="I730" s="81" t="s">
        <v>1289</v>
      </c>
      <c r="J730" s="8" t="str">
        <f aca="false">IF(A734&lt;1,"smaller.","bigger.")</f>
        <v>smaller.</v>
      </c>
    </row>
    <row r="731" customFormat="false" ht="15.5" hidden="false" customHeight="false" outlineLevel="0" collapsed="false">
      <c r="A731" s="73" t="n">
        <f aca="false">RANDBETWEEN(20,70)/1000</f>
        <v>0.067</v>
      </c>
      <c r="B731" s="8" t="s">
        <v>162</v>
      </c>
      <c r="F731" s="12" t="n">
        <f aca="false">F730*A732</f>
        <v>3618</v>
      </c>
      <c r="G731" s="8" t="s">
        <v>1479</v>
      </c>
    </row>
    <row r="732" customFormat="false" ht="15.5" hidden="false" customHeight="false" outlineLevel="0" collapsed="false">
      <c r="A732" s="44" t="n">
        <f aca="false">5*RANDBETWEEN(10,16)/100</f>
        <v>0.6</v>
      </c>
      <c r="B732" s="8" t="s">
        <v>1073</v>
      </c>
      <c r="D732" s="12"/>
      <c r="F732" s="12" t="n">
        <f aca="false">F729+F730-F731</f>
        <v>14541.3800539084</v>
      </c>
      <c r="G732" s="8" t="s">
        <v>1480</v>
      </c>
    </row>
    <row r="733" customFormat="false" ht="15.5" hidden="false" customHeight="false" outlineLevel="0" collapsed="false">
      <c r="A733" s="44" t="n">
        <f aca="false">3*RANDBETWEEN(25,60)/100</f>
        <v>1.65</v>
      </c>
      <c r="B733" s="8" t="s">
        <v>1481</v>
      </c>
      <c r="F733" s="73" t="n">
        <f aca="false">F730/F729</f>
        <v>0.49714</v>
      </c>
      <c r="G733" s="8" t="s">
        <v>1482</v>
      </c>
    </row>
    <row r="734" customFormat="false" ht="15.5" hidden="false" customHeight="false" outlineLevel="0" collapsed="false">
      <c r="A734" s="239" t="n">
        <f aca="false">ROUND(IF(C734=1,(1+RANDBETWEEN(8,13)/100)^(IF(RANDBETWEEN(0,1)=0,1,-1))*C734,C734),2)</f>
        <v>0.89</v>
      </c>
      <c r="B734" s="8" t="s">
        <v>1461</v>
      </c>
      <c r="C734" s="8" t="n">
        <f aca="false">5*RANDBETWEEN(10,30)/100</f>
        <v>1</v>
      </c>
      <c r="F734" s="73" t="n">
        <f aca="false">(F731+A734*(F730-F731))/(A734*F729)</f>
        <v>0.534006561797753</v>
      </c>
      <c r="G734" s="8" t="s">
        <v>1083</v>
      </c>
    </row>
    <row r="735" customFormat="false" ht="16" hidden="false" customHeight="false" outlineLevel="0" collapsed="false">
      <c r="B735" s="11" t="s">
        <v>1483</v>
      </c>
      <c r="F735" s="11" t="s">
        <v>1484</v>
      </c>
    </row>
    <row r="736" customFormat="false" ht="16.5" hidden="false" customHeight="false" outlineLevel="0" collapsed="false">
      <c r="B736" s="15" t="e">
        <f aca="false">([1]!alpha_ans,$C$736)</f>
        <v>#VALUE!</v>
      </c>
      <c r="C736" s="16" t="str">
        <f aca="false">"/\"&amp;RANDBETWEEN(1,5)&amp;"/\"&amp;RANDBETWEEN(1,120)&amp;"/\"&amp;RANDBETWEEN(1,6)&amp;"/\"&amp;RANDBETWEEN(1,2)&amp;"/\"&amp;F733&amp;"/\"&amp;"Mask"&amp;"/\"&amp;"Mask"&amp;"/\"&amp;F734&amp;"/\"&amp;"Mask"</f>
        <v>/\3/\22/\4/\1/\0.49714/\Mask/\Mask/\0.534006561797753/\Mask</v>
      </c>
      <c r="D736" s="17" t="s">
        <v>1485</v>
      </c>
      <c r="F736" s="15" t="e">
        <f aca="false">([1]!alpha_ans,$G$736)</f>
        <v>#VALUE!</v>
      </c>
      <c r="G736" s="16" t="str">
        <f aca="false">"/\"&amp;RANDBETWEEN(1,5)&amp;"/\"&amp;RANDBETWEEN(1,120)&amp;"/\"&amp;RANDBETWEEN(1,6)&amp;"/\"&amp;RANDBETWEEN(1,2)&amp;"/\"&amp;F733&amp;"/\"&amp;"Mask"&amp;"/\"&amp;"Mask"&amp;"/\"&amp;J729&amp;"/\"&amp;J730</f>
        <v>/\2/\104/\6/\1/\0.49714/\Mask/\Mask/\bigger./\smaller.</v>
      </c>
      <c r="H736" s="17" t="s">
        <v>1486</v>
      </c>
    </row>
    <row r="737" customFormat="false" ht="16" hidden="false" customHeight="false" outlineLevel="0" collapsed="false">
      <c r="B737" s="76" t="e">
        <f aca="false">([1]!onepair_A,$C$736)</f>
        <v>#VALUE!</v>
      </c>
      <c r="C737" s="13" t="e">
        <f aca="false">([1]!onepair_A2,$C$736)</f>
        <v>#VALUE!</v>
      </c>
      <c r="D737" s="20"/>
      <c r="F737" s="76" t="e">
        <f aca="false">([1]!onepair_A,$G$736)</f>
        <v>#VALUE!</v>
      </c>
      <c r="G737" s="19" t="e">
        <f aca="false">([1]!onepair_A2,$G$736)</f>
        <v>#VALUE!</v>
      </c>
      <c r="H737" s="20"/>
    </row>
    <row r="738" customFormat="false" ht="15.5" hidden="false" customHeight="false" outlineLevel="0" collapsed="false">
      <c r="B738" s="76" t="e">
        <f aca="false">([1]!onepair_B,$C$736)</f>
        <v>#VALUE!</v>
      </c>
      <c r="C738" s="13" t="e">
        <f aca="false">([1]!onepair_B2,$C$736)</f>
        <v>#VALUE!</v>
      </c>
      <c r="D738" s="20"/>
      <c r="F738" s="76" t="e">
        <f aca="false">([1]!onepair_B,$G$736)</f>
        <v>#VALUE!</v>
      </c>
      <c r="G738" s="19" t="e">
        <f aca="false">([1]!onepair_B2,$G$736)</f>
        <v>#VALUE!</v>
      </c>
      <c r="H738" s="20"/>
    </row>
    <row r="739" customFormat="false" ht="15.5" hidden="false" customHeight="false" outlineLevel="0" collapsed="false">
      <c r="B739" s="76" t="e">
        <f aca="false">([1]!onepair_C,$C$736)</f>
        <v>#VALUE!</v>
      </c>
      <c r="C739" s="13" t="e">
        <f aca="false">([1]!onepair_C2,$C$736)</f>
        <v>#VALUE!</v>
      </c>
      <c r="D739" s="20"/>
      <c r="F739" s="76" t="e">
        <f aca="false">([1]!onepair_C,$G$736)</f>
        <v>#VALUE!</v>
      </c>
      <c r="G739" s="19" t="e">
        <f aca="false">([1]!onepair_C2,$G$736)</f>
        <v>#VALUE!</v>
      </c>
      <c r="H739" s="20"/>
    </row>
    <row r="740" customFormat="false" ht="15.5" hidden="false" customHeight="false" outlineLevel="0" collapsed="false">
      <c r="B740" s="76" t="e">
        <f aca="false">([1]!onepair_D,$C$736)</f>
        <v>#VALUE!</v>
      </c>
      <c r="C740" s="13" t="e">
        <f aca="false">([1]!onepair_D2,$C$736)</f>
        <v>#VALUE!</v>
      </c>
      <c r="D740" s="20"/>
      <c r="F740" s="76" t="e">
        <f aca="false">([1]!onepair_D,$G$736)</f>
        <v>#VALUE!</v>
      </c>
      <c r="G740" s="19" t="e">
        <f aca="false">([1]!onepair_D2,$G$736)</f>
        <v>#VALUE!</v>
      </c>
      <c r="H740" s="20"/>
    </row>
    <row r="741" customFormat="false" ht="16" hidden="false" customHeight="false" outlineLevel="0" collapsed="false">
      <c r="B741" s="77" t="e">
        <f aca="false">([1]!onepair_E,$C$736)</f>
        <v>#VALUE!</v>
      </c>
      <c r="C741" s="78" t="e">
        <f aca="false">([1]!onepair_E2,$C$736)</f>
        <v>#VALUE!</v>
      </c>
      <c r="D741" s="103"/>
      <c r="F741" s="77" t="e">
        <f aca="false">([1]!onepair_E,$G$736)</f>
        <v>#VALUE!</v>
      </c>
      <c r="G741" s="102" t="e">
        <f aca="false">([1]!onepair_E2,$G$736)</f>
        <v>#VALUE!</v>
      </c>
      <c r="H741" s="103"/>
    </row>
    <row r="742" customFormat="false" ht="16" hidden="false" customHeight="false" outlineLevel="0" collapsed="false"/>
    <row r="744" customFormat="false" ht="15.5" hidden="false" customHeight="false" outlineLevel="0" collapsed="false">
      <c r="A744" s="11" t="s">
        <v>1487</v>
      </c>
    </row>
    <row r="745" customFormat="false" ht="15.5" hidden="false" customHeight="false" outlineLevel="0" collapsed="false">
      <c r="A745" s="12" t="n">
        <f aca="false">RANDBETWEEN(5,20)*4</f>
        <v>56</v>
      </c>
      <c r="B745" s="8" t="s">
        <v>1488</v>
      </c>
      <c r="G745" s="240" t="n">
        <f aca="false">A747*A746*A745</f>
        <v>394.24</v>
      </c>
      <c r="H745" s="8" t="s">
        <v>1489</v>
      </c>
    </row>
    <row r="746" customFormat="false" ht="15.5" hidden="false" customHeight="false" outlineLevel="0" collapsed="false">
      <c r="A746" s="241" t="n">
        <f aca="false">RANDBETWEEN(11,40)*10</f>
        <v>220</v>
      </c>
      <c r="B746" s="8" t="s">
        <v>1463</v>
      </c>
    </row>
    <row r="747" customFormat="false" ht="15.5" hidden="false" customHeight="false" outlineLevel="0" collapsed="false">
      <c r="A747" s="73" t="n">
        <f aca="false">RANDBETWEEN(20,70)/1000</f>
        <v>0.032</v>
      </c>
      <c r="B747" s="8" t="s">
        <v>1490</v>
      </c>
    </row>
    <row r="748" customFormat="false" ht="16" hidden="false" customHeight="false" outlineLevel="0" collapsed="false"/>
    <row r="749" customFormat="false" ht="16.5" hidden="false" customHeight="false" outlineLevel="0" collapsed="false">
      <c r="B749" s="15" t="e">
        <f aca="false">([1]!std_ans,$C$749)</f>
        <v>#VALUE!</v>
      </c>
      <c r="C749" s="16" t="str">
        <f aca="false">"/\"&amp;RANDBETWEEN(1,120)&amp;"/\"&amp;RANDBETWEEN(1,120)&amp;"/\"&amp;0.1&amp;"/\"&amp;G745</f>
        <v>/\107/\92/\0.1/\394.24</v>
      </c>
      <c r="D749" s="17" t="s">
        <v>1491</v>
      </c>
    </row>
    <row r="750" customFormat="false" ht="16" hidden="false" customHeight="false" outlineLevel="0" collapsed="false">
      <c r="B750" s="68" t="e">
        <f aca="false">([1]!stdnum_A,$C$749)</f>
        <v>#VALUE!</v>
      </c>
      <c r="C750" s="19"/>
      <c r="D750" s="20"/>
    </row>
    <row r="751" customFormat="false" ht="15.5" hidden="false" customHeight="false" outlineLevel="0" collapsed="false">
      <c r="B751" s="68" t="e">
        <f aca="false">([1]!stdnum_B,$C$749)</f>
        <v>#VALUE!</v>
      </c>
      <c r="C751" s="19"/>
      <c r="D751" s="20"/>
    </row>
    <row r="752" customFormat="false" ht="15.5" hidden="false" customHeight="false" outlineLevel="0" collapsed="false">
      <c r="B752" s="68" t="e">
        <f aca="false">([1]!stdnum_C,$C$749)</f>
        <v>#VALUE!</v>
      </c>
      <c r="C752" s="19"/>
      <c r="D752" s="20"/>
    </row>
    <row r="753" customFormat="false" ht="15.5" hidden="false" customHeight="false" outlineLevel="0" collapsed="false">
      <c r="B753" s="68" t="e">
        <f aca="false">([1]!stdnum_D,$C$749)</f>
        <v>#VALUE!</v>
      </c>
      <c r="C753" s="19"/>
      <c r="D753" s="20"/>
    </row>
    <row r="754" customFormat="false" ht="16" hidden="false" customHeight="false" outlineLevel="0" collapsed="false">
      <c r="B754" s="69" t="e">
        <f aca="false">([1]!stdnum_E,$C$749)</f>
        <v>#VALUE!</v>
      </c>
      <c r="C754" s="102"/>
      <c r="D754" s="103"/>
    </row>
    <row r="755" customFormat="false" ht="16" hidden="false" customHeight="false" outlineLevel="0" collapsed="false"/>
    <row r="757" customFormat="false" ht="15.5" hidden="false" customHeight="false" outlineLevel="0" collapsed="false">
      <c r="A757" s="11" t="s">
        <v>1492</v>
      </c>
    </row>
    <row r="758" customFormat="false" ht="15.5" hidden="false" customHeight="false" outlineLevel="0" collapsed="false">
      <c r="A758" s="59" t="n">
        <f aca="false">RANDBETWEEN(12,24)*1000</f>
        <v>14000</v>
      </c>
      <c r="B758" s="8" t="s">
        <v>1493</v>
      </c>
      <c r="E758" s="58" t="n">
        <f aca="false">A760/A758</f>
        <v>2.07142857142857</v>
      </c>
      <c r="F758" s="8" t="s">
        <v>1494</v>
      </c>
    </row>
    <row r="759" customFormat="false" ht="15.5" hidden="false" customHeight="false" outlineLevel="0" collapsed="false">
      <c r="A759" s="59" t="n">
        <f aca="false">IF(C759=A758,C759+2000*(IF(RANDBETWEEN(0,1)=0,1,-1)),C759)</f>
        <v>15000</v>
      </c>
      <c r="B759" s="8" t="s">
        <v>154</v>
      </c>
      <c r="C759" s="59" t="n">
        <f aca="false">RANDBETWEEN(12,24)*1000</f>
        <v>15000</v>
      </c>
      <c r="E759" s="58" t="n">
        <f aca="false">A759/A760</f>
        <v>0.517241379310345</v>
      </c>
      <c r="F759" s="8" t="s">
        <v>1495</v>
      </c>
    </row>
    <row r="760" customFormat="false" ht="15.5" hidden="false" customHeight="false" outlineLevel="0" collapsed="false">
      <c r="A760" s="59" t="n">
        <f aca="false">A758+A759</f>
        <v>29000</v>
      </c>
      <c r="B760" s="8" t="s">
        <v>156</v>
      </c>
      <c r="E760" s="58" t="n">
        <f aca="false">A759/A758</f>
        <v>1.07142857142857</v>
      </c>
      <c r="F760" s="8" t="s">
        <v>1496</v>
      </c>
    </row>
    <row r="761" customFormat="false" ht="16" hidden="false" customHeight="false" outlineLevel="0" collapsed="false">
      <c r="B761" s="11" t="s">
        <v>1497</v>
      </c>
      <c r="F761" s="11" t="s">
        <v>1498</v>
      </c>
    </row>
    <row r="762" customFormat="false" ht="16.5" hidden="false" customHeight="false" outlineLevel="0" collapsed="false">
      <c r="B762" s="15" t="e">
        <f aca="false">([1]!std_ans,$C$762)</f>
        <v>#VALUE!</v>
      </c>
      <c r="C762" s="16" t="str">
        <f aca="false">"/\"&amp;RANDBETWEEN(1,120)&amp;"/\"&amp;RANDBETWEEN(1,3)&amp;"/\"&amp;RANDBETWEEN(1,2)&amp;"/\"&amp;RANDBETWEEN(1,2)&amp;"/\"&amp;RANDBETWEEN(1,8)&amp;"/\"&amp;E758&amp;"/\"&amp;E759&amp;"/\"&amp;E760&amp;"/\"&amp;F758&amp;"/\"&amp;F759&amp;"/\"&amp;F760&amp;"/\"&amp;"WW"</f>
        <v>/\113/\2/\2/\1/\5/\2.07142857142857/\0.517241379310345/\1.07142857142857/\equity multiplier/\debt-to-assets/\debt-to-equity/\WW</v>
      </c>
      <c r="D762" s="17" t="s">
        <v>1499</v>
      </c>
      <c r="F762" s="15" t="e">
        <f aca="false">([1]!std_ans,$G$762)</f>
        <v>#VALUE!</v>
      </c>
      <c r="G762" s="16" t="str">
        <f aca="false">"/\"&amp;RANDBETWEEN(1,120)&amp;"/\"&amp;RANDBETWEEN(1,3)&amp;"/\"&amp;RANDBETWEEN(1,2)&amp;"/\"&amp;RANDBETWEEN(1,2)&amp;"/\"&amp;RANDBETWEEN(1,8)&amp;"/\"&amp;E758&amp;"/\"&amp;E759&amp;"/\"&amp;E760&amp;"/\"&amp;F758&amp;"/\"&amp;F759&amp;"/\"&amp;F760&amp;"/\"&amp;"NW"</f>
        <v>/\73/\1/\1/\1/\1/\2.07142857142857/\0.517241379310345/\1.07142857142857/\equity multiplier/\debt-to-assets/\debt-to-equity/\NW</v>
      </c>
      <c r="H762" s="17" t="s">
        <v>1500</v>
      </c>
    </row>
    <row r="763" customFormat="false" ht="16" hidden="false" customHeight="false" outlineLevel="0" collapsed="false">
      <c r="B763" s="105" t="e">
        <f aca="false">LEFT(([1]!threepairs_A,$C$762),4)</f>
        <v>#VALUE!</v>
      </c>
      <c r="C763" s="19" t="e">
        <f aca="false">([1]!threepairs_A2,$C$762)</f>
        <v>#VALUE!</v>
      </c>
      <c r="D763" s="20"/>
      <c r="F763" s="105" t="e">
        <f aca="false">LEFT(([1]!threepairs_A,$G$762),4)</f>
        <v>#VALUE!</v>
      </c>
      <c r="G763" s="19" t="e">
        <f aca="false">([1]!threepairs_A2,$G$762)</f>
        <v>#VALUE!</v>
      </c>
      <c r="H763" s="20"/>
    </row>
    <row r="764" customFormat="false" ht="15.5" hidden="false" customHeight="false" outlineLevel="0" collapsed="false">
      <c r="B764" s="105" t="e">
        <f aca="false">LEFT(([1]!threepairs_B,$C$762),4)</f>
        <v>#VALUE!</v>
      </c>
      <c r="C764" s="19" t="e">
        <f aca="false">([1]!threepairs_B2,$C$762)</f>
        <v>#VALUE!</v>
      </c>
      <c r="D764" s="20"/>
      <c r="F764" s="105" t="e">
        <f aca="false">LEFT(([1]!threepairs_B,$G$762),4)</f>
        <v>#VALUE!</v>
      </c>
      <c r="G764" s="19" t="e">
        <f aca="false">([1]!threepairs_B2,$G$762)</f>
        <v>#VALUE!</v>
      </c>
      <c r="H764" s="20"/>
    </row>
    <row r="765" customFormat="false" ht="15.5" hidden="false" customHeight="false" outlineLevel="0" collapsed="false">
      <c r="B765" s="105" t="e">
        <f aca="false">LEFT(([1]!threepairs_C,$C$762),4)</f>
        <v>#VALUE!</v>
      </c>
      <c r="C765" s="19" t="e">
        <f aca="false">([1]!threepairs_C2,$C$762)</f>
        <v>#VALUE!</v>
      </c>
      <c r="D765" s="20"/>
      <c r="F765" s="105" t="e">
        <f aca="false">LEFT(([1]!threepairs_C,$G$762),4)</f>
        <v>#VALUE!</v>
      </c>
      <c r="G765" s="19" t="e">
        <f aca="false">([1]!threepairs_C2,$G$762)</f>
        <v>#VALUE!</v>
      </c>
      <c r="H765" s="20"/>
    </row>
    <row r="766" customFormat="false" ht="15.5" hidden="false" customHeight="false" outlineLevel="0" collapsed="false">
      <c r="B766" s="105" t="e">
        <f aca="false">LEFT(([1]!threepairs_D,$C$762),4)</f>
        <v>#VALUE!</v>
      </c>
      <c r="C766" s="19" t="e">
        <f aca="false">([1]!threepairs_D2,$C$762)</f>
        <v>#VALUE!</v>
      </c>
      <c r="D766" s="20"/>
      <c r="F766" s="105" t="e">
        <f aca="false">LEFT(([1]!threepairs_D,$G$762),4)</f>
        <v>#VALUE!</v>
      </c>
      <c r="G766" s="19" t="e">
        <f aca="false">([1]!threepairs_D2,$G$762)</f>
        <v>#VALUE!</v>
      </c>
      <c r="H766" s="20"/>
    </row>
    <row r="767" customFormat="false" ht="16" hidden="false" customHeight="false" outlineLevel="0" collapsed="false">
      <c r="B767" s="106" t="e">
        <f aca="false">LEFT(([1]!threepairs_E,$C$762),4)</f>
        <v>#VALUE!</v>
      </c>
      <c r="C767" s="102" t="e">
        <f aca="false">([1]!threepairs_E2,$C$762)</f>
        <v>#VALUE!</v>
      </c>
      <c r="D767" s="103"/>
      <c r="F767" s="106" t="e">
        <f aca="false">LEFT(([1]!threepairs_E,$G$762),4)</f>
        <v>#VALUE!</v>
      </c>
      <c r="G767" s="102" t="e">
        <f aca="false">([1]!threepairs_E2,$G$762)</f>
        <v>#VALUE!</v>
      </c>
      <c r="H767" s="103"/>
    </row>
    <row r="768" customFormat="false" ht="16" hidden="false" customHeight="false" outlineLevel="0" collapsed="false"/>
    <row r="770" customFormat="false" ht="15.5" hidden="false" customHeight="false" outlineLevel="0" collapsed="false">
      <c r="A770" s="11" t="s">
        <v>1501</v>
      </c>
    </row>
    <row r="771" customFormat="false" ht="15.5" hidden="false" customHeight="false" outlineLevel="0" collapsed="false">
      <c r="A771" s="59" t="n">
        <f aca="false">RANDBETWEEN(12,24)*1000</f>
        <v>20000</v>
      </c>
      <c r="B771" s="8" t="s">
        <v>1068</v>
      </c>
      <c r="E771" s="59" t="n">
        <f aca="false">(A771*A772-A773-A774)*(1-A775)</f>
        <v>1582</v>
      </c>
      <c r="F771" s="8" t="s">
        <v>1502</v>
      </c>
    </row>
    <row r="772" customFormat="false" ht="15.5" hidden="false" customHeight="false" outlineLevel="0" collapsed="false">
      <c r="A772" s="60" t="n">
        <f aca="false">RANDBETWEEN(18,30)/100</f>
        <v>0.24</v>
      </c>
      <c r="B772" s="8" t="s">
        <v>1503</v>
      </c>
    </row>
    <row r="773" customFormat="false" ht="15.5" hidden="false" customHeight="false" outlineLevel="0" collapsed="false">
      <c r="A773" s="59" t="n">
        <f aca="false">ROUND(A771*A772/3,-2)</f>
        <v>1600</v>
      </c>
      <c r="B773" s="8" t="s">
        <v>1504</v>
      </c>
    </row>
    <row r="774" customFormat="false" ht="15.5" hidden="false" customHeight="false" outlineLevel="0" collapsed="false">
      <c r="A774" s="59" t="n">
        <f aca="false">ROUND(A773/2*(1+RANDBETWEEN(16,25)/100)^(IF(RANDBETWEEN(0,1)=0,1,-1)),-1)</f>
        <v>940</v>
      </c>
      <c r="B774" s="8" t="s">
        <v>1505</v>
      </c>
    </row>
    <row r="775" customFormat="false" ht="15.5" hidden="false" customHeight="false" outlineLevel="0" collapsed="false">
      <c r="A775" s="60" t="n">
        <f aca="false">IF((IF(RANDBETWEEN(0,1)=0,1,-1))&gt;0,0.35,0.3)</f>
        <v>0.3</v>
      </c>
      <c r="B775" s="8" t="s">
        <v>1506</v>
      </c>
    </row>
    <row r="776" customFormat="false" ht="16" hidden="false" customHeight="false" outlineLevel="0" collapsed="false"/>
    <row r="777" customFormat="false" ht="16.5" hidden="false" customHeight="false" outlineLevel="0" collapsed="false">
      <c r="B777" s="15" t="e">
        <f aca="false">([1]!std_ans,$C$777)</f>
        <v>#VALUE!</v>
      </c>
      <c r="C777" s="16" t="str">
        <f aca="false">"/\"&amp;RANDBETWEEN(1,120)&amp;"/\"&amp;RANDBETWEEN(1,120)&amp;"/\"&amp;0.1&amp;"/\"&amp;E771</f>
        <v>/\118/\3/\0.1/\1582</v>
      </c>
      <c r="D777" s="17" t="s">
        <v>1507</v>
      </c>
    </row>
    <row r="778" customFormat="false" ht="16" hidden="false" customHeight="false" outlineLevel="0" collapsed="false">
      <c r="B778" s="18" t="e">
        <f aca="false">([1]!stdnum_A,$C$777)</f>
        <v>#VALUE!</v>
      </c>
      <c r="C778" s="19"/>
      <c r="D778" s="20"/>
    </row>
    <row r="779" customFormat="false" ht="15.5" hidden="false" customHeight="false" outlineLevel="0" collapsed="false">
      <c r="B779" s="18" t="e">
        <f aca="false">([1]!stdnum_B,$C$777)</f>
        <v>#VALUE!</v>
      </c>
      <c r="C779" s="19"/>
      <c r="D779" s="20"/>
    </row>
    <row r="780" customFormat="false" ht="15.5" hidden="false" customHeight="false" outlineLevel="0" collapsed="false">
      <c r="B780" s="18" t="e">
        <f aca="false">([1]!stdnum_C,$C$777)</f>
        <v>#VALUE!</v>
      </c>
      <c r="C780" s="19"/>
      <c r="D780" s="20"/>
    </row>
    <row r="781" customFormat="false" ht="15.5" hidden="false" customHeight="false" outlineLevel="0" collapsed="false">
      <c r="B781" s="18" t="e">
        <f aca="false">([1]!stdnum_D,$C$777)</f>
        <v>#VALUE!</v>
      </c>
      <c r="C781" s="19"/>
      <c r="D781" s="20"/>
    </row>
    <row r="782" customFormat="false" ht="16" hidden="false" customHeight="false" outlineLevel="0" collapsed="false">
      <c r="B782" s="21" t="e">
        <f aca="false">([1]!stdnum_E,$C$777)</f>
        <v>#VALUE!</v>
      </c>
      <c r="C782" s="102"/>
      <c r="D782" s="103"/>
    </row>
    <row r="783" customFormat="false" ht="16" hidden="false" customHeight="false" outlineLevel="0" collapsed="false"/>
    <row r="785" customFormat="false" ht="15.5" hidden="false" customHeight="false" outlineLevel="0" collapsed="false">
      <c r="A785" s="11" t="s">
        <v>1508</v>
      </c>
    </row>
    <row r="786" customFormat="false" ht="15.5" hidden="false" customHeight="false" outlineLevel="0" collapsed="false">
      <c r="A786" s="134" t="n">
        <f aca="false">RANDBETWEEN(8,24)/10</f>
        <v>0.8</v>
      </c>
      <c r="B786" s="8" t="s">
        <v>1509</v>
      </c>
      <c r="E786" s="14" t="n">
        <f aca="false">E787/A789</f>
        <v>65454.5454545455</v>
      </c>
      <c r="F786" s="8" t="s">
        <v>156</v>
      </c>
    </row>
    <row r="787" customFormat="false" ht="15.5" hidden="false" customHeight="false" outlineLevel="0" collapsed="false">
      <c r="A787" s="60" t="n">
        <f aca="false">RANDBETWEEN(7,20)/100</f>
        <v>0.11</v>
      </c>
      <c r="B787" s="8" t="s">
        <v>1510</v>
      </c>
      <c r="E787" s="52" t="n">
        <f aca="false">A786*A788/A787</f>
        <v>196363.636363636</v>
      </c>
      <c r="F787" s="8" t="s">
        <v>1068</v>
      </c>
    </row>
    <row r="788" customFormat="false" ht="15.5" hidden="false" customHeight="false" outlineLevel="0" collapsed="false">
      <c r="A788" s="242" t="n">
        <f aca="false">RANDBETWEEN(10,30)*1000</f>
        <v>27000</v>
      </c>
      <c r="B788" s="8" t="s">
        <v>1463</v>
      </c>
    </row>
    <row r="789" customFormat="false" ht="15.5" hidden="false" customHeight="false" outlineLevel="0" collapsed="false">
      <c r="A789" s="183" t="n">
        <f aca="false">RANDBETWEEN(10,50)/10</f>
        <v>3</v>
      </c>
      <c r="B789" s="8" t="s">
        <v>1477</v>
      </c>
    </row>
    <row r="790" customFormat="false" ht="16" hidden="false" customHeight="false" outlineLevel="0" collapsed="false"/>
    <row r="791" customFormat="false" ht="16.5" hidden="false" customHeight="false" outlineLevel="0" collapsed="false">
      <c r="B791" s="15" t="e">
        <f aca="false">([1]!std_ans,$C$791)</f>
        <v>#VALUE!</v>
      </c>
      <c r="C791" s="16" t="str">
        <f aca="false">"/\"&amp;RANDBETWEEN(1,120)&amp;"/\"&amp;RANDBETWEEN(1,120)&amp;"/\"&amp;0.1&amp;"/\"&amp;E786</f>
        <v>/\113/\36/\0.1/\65454.5454545455</v>
      </c>
      <c r="D791" s="17" t="s">
        <v>1511</v>
      </c>
    </row>
    <row r="792" customFormat="false" ht="16" hidden="false" customHeight="false" outlineLevel="0" collapsed="false">
      <c r="B792" s="18" t="e">
        <f aca="false">([1]!stdnum_A,$C$791)</f>
        <v>#VALUE!</v>
      </c>
      <c r="C792" s="19"/>
      <c r="D792" s="20"/>
    </row>
    <row r="793" customFormat="false" ht="15.5" hidden="false" customHeight="false" outlineLevel="0" collapsed="false">
      <c r="B793" s="18" t="e">
        <f aca="false">([1]!stdnum_B,$C$791)</f>
        <v>#VALUE!</v>
      </c>
      <c r="C793" s="19"/>
      <c r="D793" s="20"/>
    </row>
    <row r="794" customFormat="false" ht="15.5" hidden="false" customHeight="false" outlineLevel="0" collapsed="false">
      <c r="B794" s="18" t="e">
        <f aca="false">([1]!stdnum_C,$C$791)</f>
        <v>#VALUE!</v>
      </c>
      <c r="C794" s="19"/>
      <c r="D794" s="20"/>
    </row>
    <row r="795" customFormat="false" ht="15.5" hidden="false" customHeight="false" outlineLevel="0" collapsed="false">
      <c r="B795" s="18" t="e">
        <f aca="false">([1]!stdnum_D,$C$791)</f>
        <v>#VALUE!</v>
      </c>
      <c r="C795" s="19"/>
      <c r="D795" s="20"/>
    </row>
    <row r="796" customFormat="false" ht="16" hidden="false" customHeight="false" outlineLevel="0" collapsed="false">
      <c r="B796" s="21" t="e">
        <f aca="false">([1]!stdnum_E,$C$791)</f>
        <v>#VALUE!</v>
      </c>
      <c r="C796" s="102"/>
      <c r="D796" s="103"/>
    </row>
    <row r="797" customFormat="false" ht="16" hidden="false" customHeight="false" outlineLevel="0" collapsed="false"/>
    <row r="799" customFormat="false" ht="15.5" hidden="false" customHeight="false" outlineLevel="0" collapsed="false">
      <c r="A799" s="11" t="s">
        <v>1512</v>
      </c>
    </row>
    <row r="800" customFormat="false" ht="15.5" hidden="false" customHeight="false" outlineLevel="0" collapsed="false">
      <c r="A800" s="134" t="n">
        <f aca="false">RANDBETWEEN(8,44)/10</f>
        <v>2.6</v>
      </c>
      <c r="B800" s="8" t="s">
        <v>1509</v>
      </c>
      <c r="E800" s="61" t="n">
        <f aca="false">A800*A802</f>
        <v>1.69</v>
      </c>
      <c r="F800" s="8" t="s">
        <v>1513</v>
      </c>
    </row>
    <row r="801" customFormat="false" ht="15.5" hidden="false" customHeight="false" outlineLevel="0" collapsed="false">
      <c r="A801" s="60" t="n">
        <f aca="false">RANDBETWEEN(12,30)/100</f>
        <v>0.12</v>
      </c>
      <c r="B801" s="8" t="s">
        <v>1514</v>
      </c>
      <c r="E801" s="61" t="n">
        <f aca="false">A800*A803</f>
        <v>71.24</v>
      </c>
      <c r="F801" s="8" t="s">
        <v>1515</v>
      </c>
    </row>
    <row r="802" customFormat="false" ht="15.5" hidden="false" customHeight="false" outlineLevel="0" collapsed="false">
      <c r="A802" s="60" t="n">
        <f aca="false">RANDBETWEEN(5,18)*5/100</f>
        <v>0.65</v>
      </c>
      <c r="B802" s="8" t="s">
        <v>1516</v>
      </c>
      <c r="E802" s="61" t="n">
        <f aca="false">(E801+E800)/(1+A801)</f>
        <v>65.1160714285714</v>
      </c>
      <c r="F802" s="8" t="s">
        <v>1517</v>
      </c>
    </row>
    <row r="803" customFormat="false" ht="15.5" hidden="false" customHeight="false" outlineLevel="0" collapsed="false">
      <c r="A803" s="183" t="n">
        <f aca="false">RANDBETWEEN(100,500)/10</f>
        <v>27.4</v>
      </c>
      <c r="B803" s="8" t="s">
        <v>1518</v>
      </c>
      <c r="E803" s="61" t="n">
        <f aca="false">E801-E802</f>
        <v>6.12392857142858</v>
      </c>
      <c r="F803" s="8" t="s">
        <v>226</v>
      </c>
    </row>
    <row r="804" customFormat="false" ht="16" hidden="false" customHeight="false" outlineLevel="0" collapsed="false"/>
    <row r="805" customFormat="false" ht="16.5" hidden="false" customHeight="false" outlineLevel="0" collapsed="false">
      <c r="B805" s="15" t="e">
        <f aca="false">([1]!std_ans,$C$805)</f>
        <v>#VALUE!</v>
      </c>
      <c r="C805" s="16" t="str">
        <f aca="false">"/\"&amp;RANDBETWEEN(1,120)&amp;"/\"&amp;RANDBETWEEN(1,120)&amp;"/\"&amp;0.1&amp;"/\"&amp;E803</f>
        <v>/\113/\43/\0.1/\6.12392857142858</v>
      </c>
      <c r="D805" s="17" t="s">
        <v>1519</v>
      </c>
    </row>
    <row r="806" customFormat="false" ht="16" hidden="false" customHeight="false" outlineLevel="0" collapsed="false">
      <c r="B806" s="38" t="e">
        <f aca="false">([1]!stdnum_A,$C$805)</f>
        <v>#VALUE!</v>
      </c>
      <c r="C806" s="19"/>
      <c r="D806" s="20"/>
    </row>
    <row r="807" customFormat="false" ht="15.5" hidden="false" customHeight="false" outlineLevel="0" collapsed="false">
      <c r="B807" s="38" t="e">
        <f aca="false">([1]!stdnum_B,$C$805)</f>
        <v>#VALUE!</v>
      </c>
      <c r="C807" s="19"/>
      <c r="D807" s="20"/>
    </row>
    <row r="808" customFormat="false" ht="15.5" hidden="false" customHeight="false" outlineLevel="0" collapsed="false">
      <c r="B808" s="38" t="e">
        <f aca="false">([1]!stdnum_C,$C$805)</f>
        <v>#VALUE!</v>
      </c>
      <c r="C808" s="19"/>
      <c r="D808" s="20"/>
    </row>
    <row r="809" customFormat="false" ht="15.5" hidden="false" customHeight="false" outlineLevel="0" collapsed="false">
      <c r="B809" s="38" t="e">
        <f aca="false">([1]!stdnum_D,$C$805)</f>
        <v>#VALUE!</v>
      </c>
      <c r="C809" s="19"/>
      <c r="D809" s="20"/>
    </row>
    <row r="810" customFormat="false" ht="16" hidden="false" customHeight="false" outlineLevel="0" collapsed="false">
      <c r="B810" s="39" t="e">
        <f aca="false">([1]!stdnum_E,$C$805)</f>
        <v>#VALUE!</v>
      </c>
      <c r="C810" s="102"/>
      <c r="D810" s="103"/>
    </row>
    <row r="811" customFormat="false" ht="16" hidden="false" customHeight="false" outlineLevel="0" collapsed="false"/>
    <row r="813" customFormat="false" ht="15.5" hidden="false" customHeight="false" outlineLevel="0" collapsed="false">
      <c r="A813" s="11" t="s">
        <v>1520</v>
      </c>
    </row>
    <row r="814" customFormat="false" ht="15.5" hidden="false" customHeight="false" outlineLevel="0" collapsed="false">
      <c r="A814" s="14" t="n">
        <f aca="false">RANDBETWEEN(30,60)*1000</f>
        <v>37000</v>
      </c>
      <c r="B814" s="70" t="s">
        <v>1521</v>
      </c>
      <c r="F814" s="12" t="n">
        <f aca="false">A814/A815</f>
        <v>4065.93406593407</v>
      </c>
      <c r="G814" s="8" t="s">
        <v>1522</v>
      </c>
    </row>
    <row r="815" customFormat="false" ht="15.5" hidden="false" customHeight="false" outlineLevel="0" collapsed="false">
      <c r="A815" s="72" t="n">
        <f aca="false">RANDBETWEEN(60,95)/10</f>
        <v>9.1</v>
      </c>
      <c r="B815" s="70" t="s">
        <v>1523</v>
      </c>
      <c r="F815" s="110" t="n">
        <f aca="false">365/A815</f>
        <v>40.1098901098901</v>
      </c>
      <c r="G815" s="8" t="s">
        <v>1524</v>
      </c>
    </row>
    <row r="816" customFormat="false" ht="15.5" hidden="false" customHeight="false" outlineLevel="0" collapsed="false">
      <c r="A816" s="154" t="n">
        <f aca="false">RANDBETWEEN(4,14)</f>
        <v>14</v>
      </c>
      <c r="B816" s="70" t="s">
        <v>1525</v>
      </c>
      <c r="F816" s="110" t="n">
        <f aca="false">F815-A816</f>
        <v>26.1098901098901</v>
      </c>
      <c r="G816" s="8" t="s">
        <v>1526</v>
      </c>
    </row>
    <row r="817" customFormat="false" ht="15.5" hidden="false" customHeight="false" outlineLevel="0" collapsed="false">
      <c r="A817" s="226"/>
      <c r="B817" s="70"/>
      <c r="F817" s="12" t="n">
        <f aca="false">A814*F816/365</f>
        <v>2646.75598374229</v>
      </c>
      <c r="G817" s="8" t="s">
        <v>1527</v>
      </c>
    </row>
    <row r="818" customFormat="false" ht="15.5" hidden="false" customHeight="false" outlineLevel="0" collapsed="false">
      <c r="A818" s="70"/>
      <c r="B818" s="227"/>
      <c r="F818" s="12" t="n">
        <f aca="false">F814-F817</f>
        <v>1419.17808219178</v>
      </c>
      <c r="G818" s="8" t="s">
        <v>1528</v>
      </c>
    </row>
    <row r="819" customFormat="false" ht="16" hidden="false" customHeight="false" outlineLevel="0" collapsed="false"/>
    <row r="820" customFormat="false" ht="16.5" hidden="false" customHeight="false" outlineLevel="0" collapsed="false">
      <c r="B820" s="15" t="e">
        <f aca="false">([1]!std_ans,$C$820)</f>
        <v>#VALUE!</v>
      </c>
      <c r="C820" s="16" t="str">
        <f aca="false">"/\"&amp;RANDBETWEEN(1,120)&amp;"/\"&amp;RANDBETWEEN(1,120)&amp;"/\"&amp;0.1&amp;"/\"&amp;F818</f>
        <v>/\55/\13/\0.1/\1419.17808219178</v>
      </c>
      <c r="D820" s="17" t="s">
        <v>1529</v>
      </c>
    </row>
    <row r="821" customFormat="false" ht="16" hidden="false" customHeight="false" outlineLevel="0" collapsed="false">
      <c r="B821" s="18" t="e">
        <f aca="false">([1]!stdnum_A,$C$820)</f>
        <v>#VALUE!</v>
      </c>
      <c r="C821" s="19"/>
      <c r="D821" s="20"/>
    </row>
    <row r="822" customFormat="false" ht="15.5" hidden="false" customHeight="false" outlineLevel="0" collapsed="false">
      <c r="B822" s="18" t="e">
        <f aca="false">([1]!stdnum_B,$C$820)</f>
        <v>#VALUE!</v>
      </c>
      <c r="C822" s="19"/>
      <c r="D822" s="20"/>
    </row>
    <row r="823" customFormat="false" ht="15.5" hidden="false" customHeight="false" outlineLevel="0" collapsed="false">
      <c r="B823" s="18" t="e">
        <f aca="false">([1]!stdnum_C,$C$820)</f>
        <v>#VALUE!</v>
      </c>
      <c r="C823" s="19"/>
      <c r="D823" s="20"/>
    </row>
    <row r="824" customFormat="false" ht="15.5" hidden="false" customHeight="false" outlineLevel="0" collapsed="false">
      <c r="B824" s="18" t="e">
        <f aca="false">([1]!stdnum_D,$C$820)</f>
        <v>#VALUE!</v>
      </c>
      <c r="C824" s="19"/>
      <c r="D824" s="20"/>
    </row>
    <row r="825" customFormat="false" ht="16" hidden="false" customHeight="false" outlineLevel="0" collapsed="false">
      <c r="B825" s="21" t="e">
        <f aca="false">([1]!stdnum_E,$C$820)</f>
        <v>#VALUE!</v>
      </c>
      <c r="C825" s="102"/>
      <c r="D825" s="103"/>
    </row>
    <row r="826" customFormat="false" ht="16" hidden="false" customHeight="false" outlineLevel="0" collapsed="false"/>
    <row r="828" customFormat="false" ht="15.5" hidden="false" customHeight="false" outlineLevel="0" collapsed="false">
      <c r="A828" s="11" t="s">
        <v>1530</v>
      </c>
    </row>
    <row r="829" customFormat="false" ht="15.5" hidden="false" customHeight="false" outlineLevel="0" collapsed="false">
      <c r="A829" s="14" t="n">
        <f aca="false">RANDBETWEEN(25,50)*100</f>
        <v>4400</v>
      </c>
      <c r="B829" s="70" t="s">
        <v>152</v>
      </c>
    </row>
    <row r="830" customFormat="false" ht="15.5" hidden="false" customHeight="false" outlineLevel="0" collapsed="false">
      <c r="A830" s="14" t="n">
        <f aca="false">RANDBETWEEN(25,50)*100</f>
        <v>4500</v>
      </c>
      <c r="B830" s="8" t="s">
        <v>154</v>
      </c>
      <c r="E830" s="14" t="n">
        <f aca="false">A829*A836</f>
        <v>3388</v>
      </c>
      <c r="F830" s="70" t="s">
        <v>153</v>
      </c>
    </row>
    <row r="831" customFormat="false" ht="15.5" hidden="false" customHeight="false" outlineLevel="0" collapsed="false">
      <c r="A831" s="12" t="n">
        <f aca="false">A829+A830</f>
        <v>8900</v>
      </c>
      <c r="B831" s="8" t="s">
        <v>156</v>
      </c>
      <c r="E831" s="14" t="n">
        <f aca="false">(A833*A834-A839*A830)*(1-A838)</f>
        <v>315.399</v>
      </c>
      <c r="F831" s="8" t="s">
        <v>155</v>
      </c>
    </row>
    <row r="832" customFormat="false" ht="15.5" hidden="false" customHeight="false" outlineLevel="0" collapsed="false">
      <c r="A832" s="70" t="n">
        <f aca="false">RANDBETWEEN(10,25)*10</f>
        <v>160</v>
      </c>
      <c r="B832" s="70" t="s">
        <v>1531</v>
      </c>
      <c r="E832" s="14" t="n">
        <f aca="false">E831*A835</f>
        <v>126.1596</v>
      </c>
      <c r="F832" s="70" t="s">
        <v>157</v>
      </c>
    </row>
    <row r="833" customFormat="false" ht="15.5" hidden="false" customHeight="false" outlineLevel="0" collapsed="false">
      <c r="A833" s="14" t="n">
        <f aca="false">A831*D833</f>
        <v>18690</v>
      </c>
      <c r="B833" s="70" t="s">
        <v>160</v>
      </c>
      <c r="D833" s="72" t="n">
        <f aca="false">RANDBETWEEN(14,45)/10</f>
        <v>2.1</v>
      </c>
      <c r="E833" s="14" t="n">
        <f aca="false">E831-E832</f>
        <v>189.2394</v>
      </c>
      <c r="F833" s="8" t="s">
        <v>159</v>
      </c>
    </row>
    <row r="834" customFormat="false" ht="15.5" hidden="false" customHeight="false" outlineLevel="0" collapsed="false">
      <c r="A834" s="73" t="n">
        <f aca="false">RANDBETWEEN(50,110)/1000</f>
        <v>0.053</v>
      </c>
      <c r="B834" s="70" t="s">
        <v>1532</v>
      </c>
      <c r="E834" s="12" t="n">
        <f aca="false">E831*A837</f>
        <v>3721.7082</v>
      </c>
      <c r="F834" s="70" t="s">
        <v>161</v>
      </c>
    </row>
    <row r="835" customFormat="false" ht="15.5" hidden="false" customHeight="false" outlineLevel="0" collapsed="false">
      <c r="A835" s="44" t="n">
        <f aca="false">0.05*RANDBETWEEN(6,12)</f>
        <v>0.4</v>
      </c>
      <c r="B835" s="70" t="s">
        <v>164</v>
      </c>
    </row>
    <row r="836" customFormat="false" ht="15.5" hidden="false" customHeight="false" outlineLevel="0" collapsed="false">
      <c r="A836" s="71" t="n">
        <f aca="false">IF(RANDBETWEEN(0,1)=0,RANDBETWEEN(60,80)/100,RANDBETWEEN(120,140)/100)</f>
        <v>0.77</v>
      </c>
      <c r="B836" s="70" t="s">
        <v>158</v>
      </c>
    </row>
    <row r="837" customFormat="false" ht="15.5" hidden="false" customHeight="false" outlineLevel="0" collapsed="false">
      <c r="A837" s="74" t="n">
        <f aca="false">ROUND(C837*1.1,1)</f>
        <v>11.8</v>
      </c>
      <c r="B837" s="70" t="s">
        <v>1533</v>
      </c>
      <c r="C837" s="8" t="n">
        <f aca="false">E830/E831</f>
        <v>10.7419490867124</v>
      </c>
    </row>
    <row r="838" customFormat="false" ht="15.5" hidden="false" customHeight="false" outlineLevel="0" collapsed="false">
      <c r="A838" s="44" t="n">
        <f aca="false">CHOOSE(RANDBETWEEN(1,2),0.3,0.34)</f>
        <v>0.3</v>
      </c>
      <c r="B838" s="8" t="s">
        <v>1506</v>
      </c>
      <c r="E838" s="75" t="n">
        <f aca="false">E834/A832</f>
        <v>23.26067625</v>
      </c>
      <c r="F838" s="70" t="s">
        <v>1534</v>
      </c>
    </row>
    <row r="839" customFormat="false" ht="15.5" hidden="false" customHeight="false" outlineLevel="0" collapsed="false">
      <c r="A839" s="44" t="n">
        <f aca="false">RANDBETWEEN(6,12)/100</f>
        <v>0.12</v>
      </c>
      <c r="B839" s="8" t="s">
        <v>1535</v>
      </c>
      <c r="E839" s="73" t="n">
        <f aca="false">(E834+E832)/E830-1</f>
        <v>0.135734297520661</v>
      </c>
      <c r="F839" s="70" t="s">
        <v>1083</v>
      </c>
    </row>
    <row r="840" customFormat="false" ht="16" hidden="false" customHeight="false" outlineLevel="0" collapsed="false">
      <c r="B840" s="11" t="s">
        <v>1536</v>
      </c>
      <c r="F840" s="11" t="s">
        <v>1537</v>
      </c>
      <c r="J840" s="11" t="s">
        <v>1538</v>
      </c>
    </row>
    <row r="841" customFormat="false" ht="16.5" hidden="false" customHeight="false" outlineLevel="0" collapsed="false">
      <c r="B841" s="15" t="e">
        <f aca="false">([1]!std_ans,$C$841)</f>
        <v>#VALUE!</v>
      </c>
      <c r="C841" s="16" t="str">
        <f aca="false">"/\"&amp;RANDBETWEEN(1,120)&amp;"/\"&amp;RANDBETWEEN(1,120)&amp;"/\"&amp;0.1&amp;"/\"&amp;E831</f>
        <v>/\84/\78/\0.1/\315.399</v>
      </c>
      <c r="D841" s="17" t="s">
        <v>1539</v>
      </c>
      <c r="F841" s="15" t="e">
        <f aca="false">([1]!std_ans,$G$841)</f>
        <v>#VALUE!</v>
      </c>
      <c r="G841" s="16" t="str">
        <f aca="false">"/\"&amp;RANDBETWEEN(1,120)&amp;"/\"&amp;RANDBETWEEN(1,120)&amp;"/\"&amp;0.1&amp;"/\"&amp;E838</f>
        <v>/\10/\99/\0.1/\23.26067625</v>
      </c>
      <c r="H841" s="17" t="s">
        <v>1540</v>
      </c>
      <c r="J841" s="15" t="e">
        <f aca="false">([1]!std_ans,$K$841)</f>
        <v>#VALUE!</v>
      </c>
      <c r="K841" s="16" t="str">
        <f aca="false">"/\"&amp;RANDBETWEEN(1,120)&amp;"/\"&amp;RANDBETWEEN(1,120)&amp;"/\"&amp;0.1&amp;"/\"&amp;E839</f>
        <v>/\5/\24/\0.1/\0.135734297520661</v>
      </c>
      <c r="L841" s="17" t="s">
        <v>1541</v>
      </c>
    </row>
    <row r="842" customFormat="false" ht="16" hidden="false" customHeight="false" outlineLevel="0" collapsed="false">
      <c r="B842" s="18" t="e">
        <f aca="false">([1]!stdnum_A,$C$841)</f>
        <v>#VALUE!</v>
      </c>
      <c r="C842" s="19"/>
      <c r="D842" s="20"/>
      <c r="F842" s="38" t="e">
        <f aca="false">([1]!stdnum_A,$G$841)</f>
        <v>#VALUE!</v>
      </c>
      <c r="G842" s="19"/>
      <c r="H842" s="20"/>
      <c r="J842" s="76" t="e">
        <f aca="false">([1]!stdnum_A,$K$841)</f>
        <v>#VALUE!</v>
      </c>
      <c r="K842" s="19"/>
      <c r="L842" s="20"/>
    </row>
    <row r="843" customFormat="false" ht="15.5" hidden="false" customHeight="false" outlineLevel="0" collapsed="false">
      <c r="B843" s="18" t="e">
        <f aca="false">([1]!stdnum_B,$C$841)</f>
        <v>#VALUE!</v>
      </c>
      <c r="C843" s="19"/>
      <c r="D843" s="20"/>
      <c r="F843" s="38" t="e">
        <f aca="false">([1]!stdnum_B,$G$841)</f>
        <v>#VALUE!</v>
      </c>
      <c r="G843" s="19"/>
      <c r="H843" s="20"/>
      <c r="J843" s="76" t="e">
        <f aca="false">([1]!stdnum_B,$K$841)</f>
        <v>#VALUE!</v>
      </c>
      <c r="K843" s="19"/>
      <c r="L843" s="20"/>
    </row>
    <row r="844" customFormat="false" ht="15.5" hidden="false" customHeight="false" outlineLevel="0" collapsed="false">
      <c r="B844" s="18" t="e">
        <f aca="false">([1]!stdnum_C,$C$841)</f>
        <v>#VALUE!</v>
      </c>
      <c r="C844" s="19"/>
      <c r="D844" s="20"/>
      <c r="F844" s="38" t="e">
        <f aca="false">([1]!stdnum_C,$G$841)</f>
        <v>#VALUE!</v>
      </c>
      <c r="G844" s="19"/>
      <c r="H844" s="20"/>
      <c r="J844" s="76" t="e">
        <f aca="false">([1]!stdnum_C,$K$841)</f>
        <v>#VALUE!</v>
      </c>
      <c r="K844" s="19"/>
      <c r="L844" s="20"/>
    </row>
    <row r="845" customFormat="false" ht="15.5" hidden="false" customHeight="false" outlineLevel="0" collapsed="false">
      <c r="B845" s="18" t="e">
        <f aca="false">([1]!stdnum_D,$C$841)</f>
        <v>#VALUE!</v>
      </c>
      <c r="C845" s="19"/>
      <c r="D845" s="20"/>
      <c r="F845" s="38" t="e">
        <f aca="false">([1]!stdnum_D,$G$841)</f>
        <v>#VALUE!</v>
      </c>
      <c r="G845" s="19"/>
      <c r="H845" s="20"/>
      <c r="J845" s="76" t="e">
        <f aca="false">([1]!stdnum_D,$K$841)</f>
        <v>#VALUE!</v>
      </c>
      <c r="K845" s="19"/>
      <c r="L845" s="20"/>
    </row>
    <row r="846" customFormat="false" ht="16" hidden="false" customHeight="false" outlineLevel="0" collapsed="false">
      <c r="B846" s="21" t="e">
        <f aca="false">([1]!stdnum_E,$C$841)</f>
        <v>#VALUE!</v>
      </c>
      <c r="C846" s="102"/>
      <c r="D846" s="103"/>
      <c r="F846" s="39" t="e">
        <f aca="false">([1]!stdnum_E,$G$841)</f>
        <v>#VALUE!</v>
      </c>
      <c r="G846" s="102"/>
      <c r="H846" s="103"/>
      <c r="J846" s="77" t="e">
        <f aca="false">([1]!stdnum_E,$K$841)</f>
        <v>#VALUE!</v>
      </c>
      <c r="K846" s="102"/>
      <c r="L846" s="103"/>
    </row>
    <row r="847" customFormat="false" ht="16" hidden="false" customHeight="false" outlineLevel="0" collapsed="false"/>
    <row r="849" customFormat="false" ht="15.5" hidden="false" customHeight="false" outlineLevel="0" collapsed="false">
      <c r="A849" s="11" t="s">
        <v>1542</v>
      </c>
    </row>
    <row r="850" customFormat="false" ht="15.5" hidden="false" customHeight="false" outlineLevel="0" collapsed="false">
      <c r="A850" s="44" t="n">
        <f aca="false">0.05*RANDBETWEEN(6,12)</f>
        <v>0.5</v>
      </c>
      <c r="B850" s="70" t="s">
        <v>164</v>
      </c>
      <c r="E850" s="73" t="n">
        <f aca="false">A853*G850</f>
        <v>0.250833333333333</v>
      </c>
      <c r="F850" s="8" t="s">
        <v>1543</v>
      </c>
      <c r="G850" s="8" t="n">
        <f aca="false">1-(A850*(A851-1)/A851)</f>
        <v>1.19444444444444</v>
      </c>
    </row>
    <row r="851" customFormat="false" ht="15.5" hidden="false" customHeight="false" outlineLevel="0" collapsed="false">
      <c r="A851" s="71" t="n">
        <f aca="false">IF(sign2&gt;0,RANDBETWEEN(60,80)/100,RANDBETWEEN(120,140)/100)</f>
        <v>0.72</v>
      </c>
      <c r="B851" s="70" t="s">
        <v>1544</v>
      </c>
      <c r="E851" s="73" t="n">
        <f aca="false">A853*G851</f>
        <v>0.185769230769231</v>
      </c>
      <c r="F851" s="8" t="s">
        <v>1545</v>
      </c>
      <c r="G851" s="8" t="n">
        <f aca="false">1-(A850*(A852-1)/A852)</f>
        <v>0.884615384615385</v>
      </c>
    </row>
    <row r="852" customFormat="false" ht="15.5" hidden="false" customHeight="false" outlineLevel="0" collapsed="false">
      <c r="A852" s="71" t="n">
        <f aca="false">IF(sign2&lt;0,RANDBETWEEN(60,80)/100,RANDBETWEEN(120,140)/100)</f>
        <v>1.3</v>
      </c>
      <c r="B852" s="70" t="s">
        <v>1546</v>
      </c>
    </row>
    <row r="853" customFormat="false" ht="15.5" hidden="false" customHeight="false" outlineLevel="0" collapsed="false">
      <c r="A853" s="44" t="n">
        <f aca="false">RANDBETWEEN(12,36)/100</f>
        <v>0.21</v>
      </c>
      <c r="B853" s="8" t="s">
        <v>1482</v>
      </c>
    </row>
    <row r="854" customFormat="false" ht="16" hidden="false" customHeight="false" outlineLevel="0" collapsed="false"/>
    <row r="855" customFormat="false" ht="16.5" hidden="false" customHeight="false" outlineLevel="0" collapsed="false">
      <c r="B855" s="15" t="e">
        <f aca="false">([1]!alpha_ans,$C$855)</f>
        <v>#VALUE!</v>
      </c>
      <c r="C855" s="16" t="str">
        <f aca="false">"/\"&amp;RANDBETWEEN(1,5)&amp;"/\"&amp;RANDBETWEEN(1,120)&amp;"/\"&amp;RANDBETWEEN(1,6)&amp;"/\"&amp;RANDBETWEEN(1,2)&amp;"/\"&amp;E850&amp;"/\"&amp;"Mask"&amp;"/\"&amp;"Mask"&amp;"/\"&amp;E851&amp;"/\"&amp;"Mask"</f>
        <v>/\3/\113/\3/\1/\0.250833333333333/\Mask/\Mask/\0.185769230769231/\Mask</v>
      </c>
      <c r="D855" s="17" t="s">
        <v>1547</v>
      </c>
    </row>
    <row r="856" customFormat="false" ht="16" hidden="false" customHeight="false" outlineLevel="0" collapsed="false">
      <c r="B856" s="209" t="e">
        <f aca="false">([1]!onepair_A,$C$855)</f>
        <v>#VALUE!</v>
      </c>
      <c r="C856" s="243" t="e">
        <f aca="false">([1]!onepair_A2,$C$855)</f>
        <v>#VALUE!</v>
      </c>
      <c r="D856" s="20"/>
    </row>
    <row r="857" customFormat="false" ht="15.5" hidden="false" customHeight="false" outlineLevel="0" collapsed="false">
      <c r="B857" s="209" t="e">
        <f aca="false">([1]!onepair_B,$C$855)</f>
        <v>#VALUE!</v>
      </c>
      <c r="C857" s="243" t="e">
        <f aca="false">([1]!onepair_B2,$C$855)</f>
        <v>#VALUE!</v>
      </c>
      <c r="D857" s="20"/>
    </row>
    <row r="858" customFormat="false" ht="15.5" hidden="false" customHeight="false" outlineLevel="0" collapsed="false">
      <c r="B858" s="209" t="e">
        <f aca="false">([1]!onepair_C,$C$855)</f>
        <v>#VALUE!</v>
      </c>
      <c r="C858" s="243" t="e">
        <f aca="false">([1]!onepair_C2,$C$855)</f>
        <v>#VALUE!</v>
      </c>
      <c r="D858" s="20"/>
    </row>
    <row r="859" customFormat="false" ht="15.5" hidden="false" customHeight="false" outlineLevel="0" collapsed="false">
      <c r="B859" s="209" t="e">
        <f aca="false">([1]!onepair_D,$C$855)</f>
        <v>#VALUE!</v>
      </c>
      <c r="C859" s="243" t="e">
        <f aca="false">([1]!onepair_D2,$C$855)</f>
        <v>#VALUE!</v>
      </c>
      <c r="D859" s="20"/>
    </row>
    <row r="860" customFormat="false" ht="16" hidden="false" customHeight="false" outlineLevel="0" collapsed="false">
      <c r="B860" s="210" t="e">
        <f aca="false">([1]!onepair_E,$C$855)</f>
        <v>#VALUE!</v>
      </c>
      <c r="C860" s="244" t="e">
        <f aca="false">([1]!onepair_E2,$C$855)</f>
        <v>#VALUE!</v>
      </c>
      <c r="D860" s="103"/>
    </row>
    <row r="861" customFormat="false" ht="16" hidden="false" customHeight="false" outlineLevel="0" collapsed="false"/>
    <row r="863" customFormat="false" ht="15.5" hidden="false" customHeight="false" outlineLevel="0" collapsed="false">
      <c r="A863" s="11" t="s">
        <v>1548</v>
      </c>
    </row>
    <row r="864" customFormat="false" ht="15.5" hidden="false" customHeight="false" outlineLevel="0" collapsed="false">
      <c r="A864" s="44" t="n">
        <f aca="false">0.05*RANDBETWEEN(6,12)</f>
        <v>0.3</v>
      </c>
      <c r="B864" s="70" t="s">
        <v>164</v>
      </c>
      <c r="E864" s="73" t="n">
        <f aca="false">A867*G864</f>
        <v>0.193394366197183</v>
      </c>
      <c r="F864" s="8" t="s">
        <v>1543</v>
      </c>
      <c r="G864" s="8" t="n">
        <f aca="false">1-(A864*(A865-1)/A865)</f>
        <v>0.840845070422535</v>
      </c>
    </row>
    <row r="865" customFormat="false" ht="15.5" hidden="false" customHeight="false" outlineLevel="0" collapsed="false">
      <c r="A865" s="71" t="n">
        <f aca="false">IF(sign3&gt;0,RANDBETWEEN(60,140)/100,RANDBETWEEN(180,240)/100)</f>
        <v>2.13</v>
      </c>
      <c r="B865" s="70" t="s">
        <v>1544</v>
      </c>
      <c r="E865" s="73" t="n">
        <f aca="false">E864/G865</f>
        <v>0.202208586640486</v>
      </c>
      <c r="F865" s="8" t="s">
        <v>1549</v>
      </c>
      <c r="G865" s="8" t="n">
        <f aca="false">1-(A864*(A866-1)/A866)</f>
        <v>0.956410256410257</v>
      </c>
    </row>
    <row r="866" customFormat="false" ht="15.5" hidden="false" customHeight="false" outlineLevel="0" collapsed="false">
      <c r="A866" s="71" t="n">
        <f aca="false">IF(sign3&lt;0,RANDBETWEEN(60,140)/100,RANDBETWEEN(180,240)/100)</f>
        <v>1.17</v>
      </c>
      <c r="B866" s="70" t="s">
        <v>1546</v>
      </c>
    </row>
    <row r="867" customFormat="false" ht="15.5" hidden="false" customHeight="false" outlineLevel="0" collapsed="false">
      <c r="A867" s="44" t="n">
        <f aca="false">RANDBETWEEN(12,36)/100</f>
        <v>0.23</v>
      </c>
      <c r="B867" s="8" t="s">
        <v>1482</v>
      </c>
    </row>
    <row r="868" customFormat="false" ht="16" hidden="false" customHeight="false" outlineLevel="0" collapsed="false"/>
    <row r="869" customFormat="false" ht="16.5" hidden="false" customHeight="false" outlineLevel="0" collapsed="false">
      <c r="B869" s="15" t="e">
        <f aca="false">([1]!std_ans,$C$869)</f>
        <v>#VALUE!</v>
      </c>
      <c r="C869" s="16" t="str">
        <f aca="false">"/\"&amp;RANDBETWEEN(1,120)&amp;"/\"&amp;RANDBETWEEN(1,120)&amp;"/\"&amp;0.1&amp;"/\"&amp;E865</f>
        <v>/\5/\87/\0.1/\0.202208586640486</v>
      </c>
      <c r="D869" s="17" t="s">
        <v>1550</v>
      </c>
    </row>
    <row r="870" customFormat="false" ht="16" hidden="false" customHeight="false" outlineLevel="0" collapsed="false">
      <c r="B870" s="76" t="e">
        <f aca="false">([1]!stdnum_A,$C$869)</f>
        <v>#VALUE!</v>
      </c>
      <c r="C870" s="19"/>
      <c r="D870" s="20"/>
    </row>
    <row r="871" customFormat="false" ht="15.5" hidden="false" customHeight="false" outlineLevel="0" collapsed="false">
      <c r="B871" s="76" t="e">
        <f aca="false">([1]!stdnum_B,$C$869)</f>
        <v>#VALUE!</v>
      </c>
      <c r="C871" s="19"/>
      <c r="D871" s="20"/>
    </row>
    <row r="872" customFormat="false" ht="15.5" hidden="false" customHeight="false" outlineLevel="0" collapsed="false">
      <c r="B872" s="76" t="e">
        <f aca="false">([1]!stdnum_C,$C$869)</f>
        <v>#VALUE!</v>
      </c>
      <c r="C872" s="19"/>
      <c r="D872" s="20"/>
    </row>
    <row r="873" customFormat="false" ht="15.5" hidden="false" customHeight="false" outlineLevel="0" collapsed="false">
      <c r="B873" s="76" t="e">
        <f aca="false">([1]!stdnum_D,$C$869)</f>
        <v>#VALUE!</v>
      </c>
      <c r="C873" s="19"/>
      <c r="D873" s="20"/>
    </row>
    <row r="874" customFormat="false" ht="16" hidden="false" customHeight="false" outlineLevel="0" collapsed="false">
      <c r="B874" s="77" t="e">
        <f aca="false">([1]!stdnum_E,$C$869)</f>
        <v>#VALUE!</v>
      </c>
      <c r="C874" s="102"/>
      <c r="D874" s="103"/>
    </row>
    <row r="875" customFormat="false" ht="16" hidden="false" customHeight="false" outlineLevel="0" collapsed="false"/>
    <row r="877" customFormat="false" ht="15.5" hidden="false" customHeight="false" outlineLevel="0" collapsed="false">
      <c r="A877" s="11" t="s">
        <v>1551</v>
      </c>
    </row>
    <row r="878" customFormat="false" ht="15.5" hidden="false" customHeight="false" outlineLevel="0" collapsed="false">
      <c r="A878" s="14" t="n">
        <f aca="false">RANDBETWEEN(25,50)*100</f>
        <v>4100</v>
      </c>
      <c r="B878" s="70" t="s">
        <v>1341</v>
      </c>
      <c r="E878" s="14" t="n">
        <f aca="false">A880*A881*(1-A882)</f>
        <v>1003.8925</v>
      </c>
      <c r="F878" s="8" t="s">
        <v>1342</v>
      </c>
    </row>
    <row r="879" customFormat="false" ht="15.5" hidden="false" customHeight="false" outlineLevel="0" collapsed="false">
      <c r="A879" s="70" t="n">
        <f aca="false">RANDBETWEEN(10,25)*10</f>
        <v>120</v>
      </c>
      <c r="B879" s="70" t="s">
        <v>1055</v>
      </c>
      <c r="E879" s="14" t="n">
        <f aca="false">RANDBETWEEN(25,50)*100</f>
        <v>4400</v>
      </c>
      <c r="F879" s="8" t="s">
        <v>154</v>
      </c>
    </row>
    <row r="880" customFormat="false" ht="15.5" hidden="false" customHeight="false" outlineLevel="0" collapsed="false">
      <c r="A880" s="14" t="n">
        <f aca="false">D880*E880</f>
        <v>19550</v>
      </c>
      <c r="B880" s="70" t="s">
        <v>1552</v>
      </c>
      <c r="D880" s="57" t="n">
        <f aca="false">RANDBETWEEN(14,50)/10</f>
        <v>2.3</v>
      </c>
      <c r="E880" s="12" t="n">
        <f aca="false">A878+E879</f>
        <v>8500</v>
      </c>
      <c r="F880" s="8" t="s">
        <v>156</v>
      </c>
    </row>
    <row r="881" customFormat="false" ht="15.5" hidden="false" customHeight="false" outlineLevel="0" collapsed="false">
      <c r="A881" s="24" t="n">
        <f aca="false">RANDBETWEEN(45,80)/1000</f>
        <v>0.079</v>
      </c>
      <c r="B881" s="70" t="s">
        <v>1050</v>
      </c>
    </row>
    <row r="882" customFormat="false" ht="15.5" hidden="false" customHeight="false" outlineLevel="0" collapsed="false">
      <c r="A882" s="44" t="n">
        <f aca="false">0.05*RANDBETWEEN(6,12)</f>
        <v>0.35</v>
      </c>
      <c r="B882" s="70" t="s">
        <v>1053</v>
      </c>
    </row>
    <row r="883" customFormat="false" ht="15.5" hidden="false" customHeight="false" outlineLevel="0" collapsed="false">
      <c r="A883" s="71" t="n">
        <f aca="false">IF(RANDBETWEEN(0,1)=0,RANDBETWEEN(60,80)/100,RANDBETWEEN(120,140)/100)</f>
        <v>0.64</v>
      </c>
      <c r="B883" s="70" t="s">
        <v>1343</v>
      </c>
    </row>
    <row r="884" customFormat="false" ht="15.5" hidden="false" customHeight="false" outlineLevel="0" collapsed="false">
      <c r="A884" s="71" t="n">
        <f aca="false">ROUND((1+3*A883)/4,2)</f>
        <v>0.73</v>
      </c>
      <c r="B884" s="70" t="s">
        <v>1344</v>
      </c>
    </row>
    <row r="885" customFormat="false" ht="15.5" hidden="false" customHeight="false" outlineLevel="0" collapsed="false">
      <c r="A885" s="75" t="n">
        <f aca="false">ROUND(A883*A878/A879,2)</f>
        <v>21.87</v>
      </c>
      <c r="B885" s="70" t="s">
        <v>1345</v>
      </c>
    </row>
    <row r="886" customFormat="false" ht="15.5" hidden="false" customHeight="false" outlineLevel="0" collapsed="false">
      <c r="A886" s="70" t="n">
        <f aca="false">ROUND(A880*A881*A882/A879,2)</f>
        <v>4.5</v>
      </c>
      <c r="B886" s="70" t="s">
        <v>1346</v>
      </c>
    </row>
    <row r="887" customFormat="false" ht="15.5" hidden="false" customHeight="false" outlineLevel="0" collapsed="false">
      <c r="A887" s="75" t="n">
        <f aca="false">ROUND(A884*(A878+A880*A881*(1-A882))/A879,2)</f>
        <v>31.05</v>
      </c>
      <c r="B887" s="70" t="s">
        <v>1347</v>
      </c>
    </row>
    <row r="888" customFormat="false" ht="15.5" hidden="false" customHeight="false" outlineLevel="0" collapsed="false">
      <c r="A888" s="73" t="n">
        <f aca="false">IF(ABS((A887+A886)/A885-1)&lt;0.08,"RECALCULATE",(A887+A886)/A885-1)</f>
        <v>0.625514403292181</v>
      </c>
      <c r="B888" s="70" t="s">
        <v>1241</v>
      </c>
    </row>
    <row r="889" customFormat="false" ht="16" hidden="false" customHeight="false" outlineLevel="0" collapsed="false"/>
    <row r="890" customFormat="false" ht="16.5" hidden="false" customHeight="false" outlineLevel="0" collapsed="false">
      <c r="B890" s="15" t="e">
        <f aca="false">([1]!std_ans,$C$890)</f>
        <v>#VALUE!</v>
      </c>
      <c r="C890" s="16" t="str">
        <f aca="false">"/\"&amp;RANDBETWEEN(1,120)&amp;"/\"&amp;RANDBETWEEN(1,120)&amp;"/\"&amp;0.1&amp;"/\"&amp;A887</f>
        <v>/\12/\2/\0.1/\31.05</v>
      </c>
      <c r="D890" s="17" t="s">
        <v>1553</v>
      </c>
    </row>
    <row r="891" customFormat="false" ht="16" hidden="false" customHeight="false" outlineLevel="0" collapsed="false">
      <c r="B891" s="38" t="e">
        <f aca="false">([1]!stdnum_A,$C$890)</f>
        <v>#VALUE!</v>
      </c>
      <c r="C891" s="19"/>
      <c r="D891" s="20"/>
    </row>
    <row r="892" customFormat="false" ht="15.5" hidden="false" customHeight="false" outlineLevel="0" collapsed="false">
      <c r="B892" s="38" t="e">
        <f aca="false">([1]!stdnum_B,$C$890)</f>
        <v>#VALUE!</v>
      </c>
      <c r="C892" s="19"/>
      <c r="D892" s="20"/>
    </row>
    <row r="893" customFormat="false" ht="15.5" hidden="false" customHeight="false" outlineLevel="0" collapsed="false">
      <c r="B893" s="38" t="e">
        <f aca="false">([1]!stdnum_C,$C$890)</f>
        <v>#VALUE!</v>
      </c>
      <c r="C893" s="19"/>
      <c r="D893" s="20"/>
    </row>
    <row r="894" customFormat="false" ht="15.5" hidden="false" customHeight="false" outlineLevel="0" collapsed="false">
      <c r="B894" s="38" t="e">
        <f aca="false">([1]!stdnum_D,$C$890)</f>
        <v>#VALUE!</v>
      </c>
      <c r="C894" s="19"/>
      <c r="D894" s="20"/>
    </row>
    <row r="895" customFormat="false" ht="16" hidden="false" customHeight="false" outlineLevel="0" collapsed="false">
      <c r="B895" s="39" t="e">
        <f aca="false">([1]!stdnum_E,$C$890)</f>
        <v>#VALUE!</v>
      </c>
      <c r="C895" s="102"/>
      <c r="D895" s="103"/>
    </row>
    <row r="896" customFormat="false" ht="16" hidden="false" customHeight="false" outlineLevel="0" collapsed="false"/>
    <row r="898" customFormat="false" ht="15.5" hidden="false" customHeight="false" outlineLevel="0" collapsed="false">
      <c r="A898" s="11" t="s">
        <v>1554</v>
      </c>
    </row>
    <row r="899" customFormat="false" ht="15.5" hidden="false" customHeight="false" outlineLevel="0" collapsed="false">
      <c r="A899" s="14" t="n">
        <f aca="false">RANDBETWEEN(25,50)*100</f>
        <v>4600</v>
      </c>
      <c r="B899" s="70" t="s">
        <v>1341</v>
      </c>
      <c r="E899" s="14" t="n">
        <f aca="false">RANDBETWEEN(25,50)*100</f>
        <v>4700</v>
      </c>
      <c r="F899" s="8" t="s">
        <v>154</v>
      </c>
    </row>
    <row r="900" customFormat="false" ht="15.5" hidden="false" customHeight="false" outlineLevel="0" collapsed="false">
      <c r="A900" s="70" t="n">
        <f aca="false">RANDBETWEEN(10,25)*10</f>
        <v>240</v>
      </c>
      <c r="B900" s="70" t="s">
        <v>1055</v>
      </c>
      <c r="E900" s="12" t="n">
        <f aca="false">A899+E899</f>
        <v>9300</v>
      </c>
      <c r="F900" s="8" t="s">
        <v>156</v>
      </c>
    </row>
    <row r="901" customFormat="false" ht="15.5" hidden="false" customHeight="false" outlineLevel="0" collapsed="false">
      <c r="A901" s="14" t="n">
        <f aca="false">D901*E900*A902</f>
        <v>1069.5</v>
      </c>
      <c r="B901" s="70" t="s">
        <v>1555</v>
      </c>
      <c r="D901" s="57" t="n">
        <f aca="false">RANDBETWEEN(14,50)/10</f>
        <v>2.5</v>
      </c>
      <c r="E901" s="73" t="n">
        <f aca="false">RANDBETWEEN(45,80)/1000</f>
        <v>0.053</v>
      </c>
      <c r="F901" s="8" t="s">
        <v>1556</v>
      </c>
    </row>
    <row r="902" customFormat="false" ht="15.5" hidden="false" customHeight="false" outlineLevel="0" collapsed="false">
      <c r="A902" s="73" t="n">
        <f aca="false">RANDBETWEEN(45,80)/1000</f>
        <v>0.046</v>
      </c>
      <c r="B902" s="70" t="s">
        <v>1050</v>
      </c>
      <c r="E902" s="14" t="n">
        <f aca="false">A901/(1+E901)</f>
        <v>1015.66951566952</v>
      </c>
      <c r="F902" s="8" t="s">
        <v>1557</v>
      </c>
    </row>
    <row r="903" customFormat="false" ht="15.5" hidden="false" customHeight="false" outlineLevel="0" collapsed="false">
      <c r="A903" s="44" t="n">
        <f aca="false">0.05*RANDBETWEEN(6,12)</f>
        <v>0.6</v>
      </c>
      <c r="B903" s="70" t="s">
        <v>1053</v>
      </c>
    </row>
    <row r="904" customFormat="false" ht="15.5" hidden="false" customHeight="false" outlineLevel="0" collapsed="false">
      <c r="A904" s="74" t="n">
        <f aca="false">RANDBETWEEN(80,350)/10</f>
        <v>24.4</v>
      </c>
      <c r="B904" s="70" t="s">
        <v>1558</v>
      </c>
    </row>
    <row r="905" customFormat="false" ht="15.5" hidden="false" customHeight="false" outlineLevel="0" collapsed="false">
      <c r="A905" s="74" t="n">
        <f aca="false">A904</f>
        <v>24.4</v>
      </c>
      <c r="B905" s="70" t="s">
        <v>1559</v>
      </c>
    </row>
    <row r="906" customFormat="false" ht="15.5" hidden="false" customHeight="false" outlineLevel="0" collapsed="false">
      <c r="A906" s="75" t="n">
        <f aca="false">ROUND(A904*E902/A900,2)</f>
        <v>103.26</v>
      </c>
      <c r="B906" s="70" t="s">
        <v>1345</v>
      </c>
    </row>
    <row r="907" customFormat="false" ht="15.5" hidden="false" customHeight="false" outlineLevel="0" collapsed="false">
      <c r="A907" s="70" t="n">
        <f aca="false">ROUND(A901*A903/A900,2)</f>
        <v>2.67</v>
      </c>
      <c r="B907" s="70" t="s">
        <v>1346</v>
      </c>
    </row>
    <row r="908" customFormat="false" ht="15.5" hidden="false" customHeight="false" outlineLevel="0" collapsed="false">
      <c r="A908" s="75" t="n">
        <f aca="false">ROUND(A905*A901/A900,2)</f>
        <v>108.73</v>
      </c>
      <c r="B908" s="70" t="s">
        <v>1347</v>
      </c>
    </row>
    <row r="909" customFormat="false" ht="15.5" hidden="false" customHeight="false" outlineLevel="0" collapsed="false">
      <c r="A909" s="73" t="n">
        <f aca="false">IF(ABS((A908+A907)/A906-1)&lt;0.06,"RECALCULATE",(A908+A907)/A906-1)</f>
        <v>0.0788301375169476</v>
      </c>
      <c r="B909" s="70" t="s">
        <v>1241</v>
      </c>
    </row>
    <row r="910" customFormat="false" ht="16" hidden="false" customHeight="false" outlineLevel="0" collapsed="false"/>
    <row r="911" customFormat="false" ht="16.5" hidden="false" customHeight="false" outlineLevel="0" collapsed="false">
      <c r="B911" s="15" t="e">
        <f aca="false">([1]!std_ans,$C$911)</f>
        <v>#VALUE!</v>
      </c>
      <c r="C911" s="16" t="str">
        <f aca="false">"/\"&amp;RANDBETWEEN(1,120)&amp;"/\"&amp;RANDBETWEEN(1,120)&amp;"/\"&amp;0.1&amp;"/\"&amp;A909</f>
        <v>/\46/\100/\0.1/\0.0788301375169476</v>
      </c>
      <c r="D911" s="17" t="s">
        <v>1560</v>
      </c>
    </row>
    <row r="912" customFormat="false" ht="16" hidden="false" customHeight="false" outlineLevel="0" collapsed="false">
      <c r="B912" s="76" t="e">
        <f aca="false">IF(ABS(A909)&lt;0.03,"#RECALCULATE",([1]!stdnum_A,$C$911))</f>
        <v>#VALUE!</v>
      </c>
      <c r="C912" s="19"/>
      <c r="D912" s="20"/>
    </row>
    <row r="913" customFormat="false" ht="15.5" hidden="false" customHeight="false" outlineLevel="0" collapsed="false">
      <c r="B913" s="76" t="e">
        <f aca="false">([1]!stdnum_B,$C$911)</f>
        <v>#VALUE!</v>
      </c>
      <c r="C913" s="19"/>
      <c r="D913" s="20"/>
    </row>
    <row r="914" customFormat="false" ht="15.5" hidden="false" customHeight="false" outlineLevel="0" collapsed="false">
      <c r="B914" s="76" t="e">
        <f aca="false">([1]!stdnum_C,$C$911)</f>
        <v>#VALUE!</v>
      </c>
      <c r="C914" s="19"/>
      <c r="D914" s="20"/>
    </row>
    <row r="915" customFormat="false" ht="15.5" hidden="false" customHeight="false" outlineLevel="0" collapsed="false">
      <c r="B915" s="76" t="e">
        <f aca="false">([1]!stdnum_D,$C$911)</f>
        <v>#VALUE!</v>
      </c>
      <c r="C915" s="19"/>
      <c r="D915" s="20"/>
    </row>
    <row r="916" customFormat="false" ht="16" hidden="false" customHeight="false" outlineLevel="0" collapsed="false">
      <c r="B916" s="77" t="e">
        <f aca="false">([1]!stdnum_E,$C$911)</f>
        <v>#VALUE!</v>
      </c>
      <c r="C916" s="102"/>
      <c r="D916" s="103"/>
    </row>
    <row r="917" customFormat="false" ht="16" hidden="false" customHeight="false" outlineLevel="0" collapsed="false"/>
    <row r="919" customFormat="false" ht="18" hidden="false" customHeight="false" outlineLevel="0" collapsed="false">
      <c r="A919" s="104" t="s">
        <v>1561</v>
      </c>
    </row>
    <row r="920" customFormat="false" ht="15.5" hidden="false" customHeight="false" outlineLevel="0" collapsed="false">
      <c r="B920" s="148" t="s">
        <v>1040</v>
      </c>
      <c r="F920" s="148" t="s">
        <v>1127</v>
      </c>
    </row>
    <row r="921" customFormat="false" ht="15.5" hidden="false" customHeight="false" outlineLevel="0" collapsed="false">
      <c r="A921" s="14" t="n">
        <f aca="false">RANDBETWEEN(20,40)*15</f>
        <v>570</v>
      </c>
      <c r="B921" s="8" t="s">
        <v>1178</v>
      </c>
      <c r="C921" s="14"/>
      <c r="F921" s="55" t="s">
        <v>1129</v>
      </c>
      <c r="G921" s="14" t="n">
        <f aca="false">ROUND(A923*RANDBETWEEN(30,60)/10,-2)</f>
        <v>16100</v>
      </c>
    </row>
    <row r="922" customFormat="false" ht="15.5" hidden="false" customHeight="false" outlineLevel="0" collapsed="false">
      <c r="A922" s="150" t="n">
        <f aca="false">RANDBETWEEN(15,40)*100</f>
        <v>3900</v>
      </c>
      <c r="B922" s="132" t="s">
        <v>1067</v>
      </c>
      <c r="C922" s="150"/>
      <c r="D922" s="132"/>
      <c r="F922" s="55" t="s">
        <v>1353</v>
      </c>
      <c r="G922" s="14" t="n">
        <f aca="false">G921-G923</f>
        <v>15600</v>
      </c>
    </row>
    <row r="923" customFormat="false" ht="15.5" hidden="false" customHeight="false" outlineLevel="0" collapsed="false">
      <c r="A923" s="14" t="n">
        <f aca="false">A921+A922</f>
        <v>4470</v>
      </c>
      <c r="B923" s="8" t="s">
        <v>1044</v>
      </c>
      <c r="C923" s="14"/>
      <c r="F923" s="55" t="s">
        <v>1106</v>
      </c>
      <c r="G923" s="14" t="n">
        <f aca="false">ROUND(A923*RANDBETWEEN(100,300)/1000,-2)</f>
        <v>500</v>
      </c>
    </row>
    <row r="924" customFormat="false" ht="15.5" hidden="false" customHeight="false" outlineLevel="0" collapsed="false">
      <c r="F924" s="55" t="s">
        <v>1092</v>
      </c>
      <c r="G924" s="14" t="n">
        <f aca="false">ROUND(G923*RANDBETWEEN(30,70)/100,-1)</f>
        <v>200</v>
      </c>
    </row>
    <row r="925" customFormat="false" ht="15.5" hidden="false" customHeight="false" outlineLevel="0" collapsed="false">
      <c r="F925" s="55" t="s">
        <v>1137</v>
      </c>
      <c r="G925" s="159" t="n">
        <f aca="false">G923-G924</f>
        <v>300</v>
      </c>
    </row>
    <row r="927" customFormat="false" ht="15.5" hidden="false" customHeight="false" outlineLevel="0" collapsed="false">
      <c r="A927" s="54" t="s">
        <v>1135</v>
      </c>
      <c r="B927" s="54"/>
      <c r="C927" s="54"/>
      <c r="E927" s="148"/>
      <c r="F927" s="8" t="n">
        <f aca="false">A930/(1-A930)</f>
        <v>0.818181818181818</v>
      </c>
      <c r="G927" s="8" t="s">
        <v>1481</v>
      </c>
    </row>
    <row r="928" customFormat="false" ht="15.5" hidden="false" customHeight="false" outlineLevel="0" collapsed="false">
      <c r="A928" s="24" t="n">
        <f aca="false">G925*(1+F927)/(A923-G925*(1+F927))</f>
        <v>0.138985406532314</v>
      </c>
      <c r="B928" s="8" t="s">
        <v>1562</v>
      </c>
      <c r="E928" s="32"/>
    </row>
    <row r="929" customFormat="false" ht="15.5" hidden="false" customHeight="false" outlineLevel="0" collapsed="false">
      <c r="A929" s="14" t="n">
        <f aca="false">A923*(1+A928)</f>
        <v>5091.26476719945</v>
      </c>
      <c r="B929" s="8" t="s">
        <v>1563</v>
      </c>
      <c r="E929" s="61"/>
    </row>
    <row r="930" customFormat="false" ht="15.5" hidden="false" customHeight="false" outlineLevel="0" collapsed="false">
      <c r="A930" s="44" t="n">
        <f aca="false">5*RANDBETWEEN(7,14)/100</f>
        <v>0.45</v>
      </c>
      <c r="B930" s="8" t="s">
        <v>1564</v>
      </c>
    </row>
    <row r="931" customFormat="false" ht="16" hidden="false" customHeight="false" outlineLevel="0" collapsed="false"/>
    <row r="932" customFormat="false" ht="16.5" hidden="false" customHeight="false" outlineLevel="0" collapsed="false">
      <c r="B932" s="15" t="e">
        <f aca="false">([1]!std_ans,$C$932)</f>
        <v>#VALUE!</v>
      </c>
      <c r="C932" s="16" t="str">
        <f aca="false">"/\"&amp;RANDBETWEEN(1,120)&amp;"/\"&amp;RANDBETWEEN(1,120)&amp;"/\"&amp;0.1&amp;"/\"&amp;A929</f>
        <v>/\23/\7/\0.1/\5091.26476719945</v>
      </c>
      <c r="D932" s="17" t="s">
        <v>1565</v>
      </c>
    </row>
    <row r="933" customFormat="false" ht="16" hidden="false" customHeight="false" outlineLevel="0" collapsed="false">
      <c r="B933" s="18" t="e">
        <f aca="false">([1]!stdnum_A,$C$932)</f>
        <v>#VALUE!</v>
      </c>
      <c r="C933" s="19"/>
      <c r="D933" s="20"/>
    </row>
    <row r="934" customFormat="false" ht="15.5" hidden="false" customHeight="false" outlineLevel="0" collapsed="false">
      <c r="B934" s="18" t="e">
        <f aca="false">([1]!stdnum_B,$C$932)</f>
        <v>#VALUE!</v>
      </c>
      <c r="C934" s="19"/>
      <c r="D934" s="20"/>
    </row>
    <row r="935" customFormat="false" ht="15.5" hidden="false" customHeight="false" outlineLevel="0" collapsed="false">
      <c r="B935" s="18" t="e">
        <f aca="false">([1]!stdnum_C,$C$932)</f>
        <v>#VALUE!</v>
      </c>
      <c r="C935" s="19"/>
      <c r="D935" s="20"/>
    </row>
    <row r="936" customFormat="false" ht="15.5" hidden="false" customHeight="false" outlineLevel="0" collapsed="false">
      <c r="B936" s="18" t="e">
        <f aca="false">([1]!stdnum_D,$C$932)</f>
        <v>#VALUE!</v>
      </c>
      <c r="C936" s="19"/>
      <c r="D936" s="20"/>
    </row>
    <row r="937" customFormat="false" ht="16" hidden="false" customHeight="false" outlineLevel="0" collapsed="false">
      <c r="B937" s="21" t="e">
        <f aca="false">([1]!stdnum_E,$C$932)</f>
        <v>#VALUE!</v>
      </c>
      <c r="C937" s="102"/>
      <c r="D937" s="103"/>
    </row>
    <row r="938" customFormat="false" ht="16" hidden="false" customHeight="false" outlineLevel="0" collapsed="false"/>
    <row r="940" customFormat="false" ht="15.5" hidden="false" customHeight="false" outlineLevel="0" collapsed="false">
      <c r="A940" s="104" t="s">
        <v>1566</v>
      </c>
    </row>
    <row r="941" customFormat="false" ht="15.5" hidden="false" customHeight="false" outlineLevel="0" collapsed="false">
      <c r="B941" s="148" t="s">
        <v>1177</v>
      </c>
    </row>
    <row r="942" customFormat="false" ht="15.5" hidden="false" customHeight="false" outlineLevel="0" collapsed="false">
      <c r="A942" s="14" t="n">
        <f aca="false">ROUND(A943*RANDBETWEEN(30,50)/100,-2)</f>
        <v>3000</v>
      </c>
      <c r="B942" s="8" t="s">
        <v>1178</v>
      </c>
      <c r="C942" s="14" t="n">
        <f aca="false">C944-C943</f>
        <v>4400</v>
      </c>
      <c r="D942" s="8" t="s">
        <v>1041</v>
      </c>
    </row>
    <row r="943" customFormat="false" ht="15.5" hidden="false" customHeight="false" outlineLevel="0" collapsed="false">
      <c r="A943" s="150" t="n">
        <f aca="false">RANDBETWEEN(80,95)*100</f>
        <v>8900</v>
      </c>
      <c r="B943" s="132" t="s">
        <v>1067</v>
      </c>
      <c r="C943" s="150" t="n">
        <f aca="false">ROUND(A944*RANDBETWEEN(50,80)/100,-2)</f>
        <v>7500</v>
      </c>
      <c r="D943" s="132" t="s">
        <v>1043</v>
      </c>
    </row>
    <row r="944" customFormat="false" ht="15.5" hidden="false" customHeight="false" outlineLevel="0" collapsed="false">
      <c r="A944" s="14" t="n">
        <f aca="false">A942+A943</f>
        <v>11900</v>
      </c>
      <c r="B944" s="8" t="s">
        <v>1044</v>
      </c>
      <c r="C944" s="14" t="n">
        <f aca="false">A944</f>
        <v>11900</v>
      </c>
    </row>
    <row r="946" customFormat="false" ht="15.5" hidden="false" customHeight="false" outlineLevel="0" collapsed="false">
      <c r="B946" s="148" t="s">
        <v>1179</v>
      </c>
    </row>
    <row r="947" customFormat="false" ht="15.5" hidden="false" customHeight="false" outlineLevel="0" collapsed="false">
      <c r="A947" s="14" t="n">
        <f aca="false">ROUND(A948*RANDBETWEEN(30,50)/100,-2)</f>
        <v>1500</v>
      </c>
      <c r="B947" s="8" t="s">
        <v>1178</v>
      </c>
      <c r="C947" s="14" t="n">
        <f aca="false">C949-C948</f>
        <v>2500</v>
      </c>
      <c r="D947" s="8" t="s">
        <v>1041</v>
      </c>
    </row>
    <row r="948" customFormat="false" ht="15.5" hidden="false" customHeight="false" outlineLevel="0" collapsed="false">
      <c r="A948" s="150" t="n">
        <f aca="false">RANDBETWEEN(30,65)*100</f>
        <v>3500</v>
      </c>
      <c r="B948" s="132" t="s">
        <v>1067</v>
      </c>
      <c r="C948" s="150" t="n">
        <f aca="false">ROUND(A949*RANDBETWEEN(50,80)/100,-2)</f>
        <v>2500</v>
      </c>
      <c r="D948" s="132" t="s">
        <v>1043</v>
      </c>
    </row>
    <row r="949" customFormat="false" ht="15.5" hidden="false" customHeight="false" outlineLevel="0" collapsed="false">
      <c r="A949" s="14" t="n">
        <f aca="false">A947+A948</f>
        <v>5000</v>
      </c>
      <c r="B949" s="8" t="s">
        <v>1044</v>
      </c>
      <c r="C949" s="14" t="n">
        <f aca="false">A949</f>
        <v>5000</v>
      </c>
    </row>
    <row r="951" customFormat="false" ht="15.5" hidden="false" customHeight="false" outlineLevel="0" collapsed="false">
      <c r="A951" s="54" t="s">
        <v>1181</v>
      </c>
      <c r="B951" s="54"/>
      <c r="C951" s="54"/>
      <c r="E951" s="148" t="s">
        <v>1182</v>
      </c>
      <c r="I951" s="8" t="s">
        <v>1567</v>
      </c>
    </row>
    <row r="952" customFormat="false" ht="15.5" hidden="false" customHeight="false" outlineLevel="0" collapsed="false">
      <c r="A952" s="135" t="n">
        <f aca="false">RANDBETWEEN(30,65)/10</f>
        <v>3.5</v>
      </c>
      <c r="B952" s="8" t="s">
        <v>1185</v>
      </c>
      <c r="E952" s="135" t="n">
        <f aca="false">RANDBETWEEN(5,18)/10</f>
        <v>1.5</v>
      </c>
      <c r="F952" s="8" t="s">
        <v>1185</v>
      </c>
      <c r="I952" s="14" t="n">
        <f aca="false">A952*C943+E952*C948</f>
        <v>30000</v>
      </c>
    </row>
    <row r="953" customFormat="false" ht="16" hidden="false" customHeight="false" outlineLevel="0" collapsed="false"/>
    <row r="954" customFormat="false" ht="16.5" hidden="false" customHeight="false" outlineLevel="0" collapsed="false">
      <c r="B954" s="15" t="e">
        <f aca="false">([1]!std_ans,$C$954)</f>
        <v>#VALUE!</v>
      </c>
      <c r="C954" s="16" t="str">
        <f aca="false">"/\"&amp;RANDBETWEEN(1,120)&amp;"/\"&amp;RANDBETWEEN(1,120)&amp;"/\"&amp;0.1&amp;"/\"&amp;I952</f>
        <v>/\42/\76/\0.1/\30000</v>
      </c>
      <c r="D954" s="17" t="s">
        <v>1568</v>
      </c>
    </row>
    <row r="955" customFormat="false" ht="16" hidden="false" customHeight="false" outlineLevel="0" collapsed="false">
      <c r="B955" s="156" t="e">
        <f aca="false">ROUND(([1]!stdnum_A,$C$954),-1)</f>
        <v>#VALUE!</v>
      </c>
      <c r="C955" s="19"/>
      <c r="D955" s="20"/>
    </row>
    <row r="956" customFormat="false" ht="15.5" hidden="false" customHeight="false" outlineLevel="0" collapsed="false">
      <c r="B956" s="156" t="e">
        <f aca="false">ROUND(([1]!stdnum_B,$C$954),-1)</f>
        <v>#VALUE!</v>
      </c>
      <c r="C956" s="19"/>
      <c r="D956" s="20"/>
    </row>
    <row r="957" customFormat="false" ht="15.5" hidden="false" customHeight="false" outlineLevel="0" collapsed="false">
      <c r="B957" s="156" t="e">
        <f aca="false">ROUND(([1]!stdnum_C,$C$954),-1)</f>
        <v>#VALUE!</v>
      </c>
      <c r="C957" s="19"/>
      <c r="D957" s="20"/>
    </row>
    <row r="958" customFormat="false" ht="15.5" hidden="false" customHeight="false" outlineLevel="0" collapsed="false">
      <c r="B958" s="156" t="e">
        <f aca="false">ROUND(([1]!stdnum_D,$C$954),-1)</f>
        <v>#VALUE!</v>
      </c>
      <c r="C958" s="19"/>
      <c r="D958" s="20"/>
    </row>
    <row r="959" customFormat="false" ht="16" hidden="false" customHeight="false" outlineLevel="0" collapsed="false">
      <c r="B959" s="157" t="e">
        <f aca="false">ROUND(([1]!stdnum_E,$C$954),-1)</f>
        <v>#VALUE!</v>
      </c>
      <c r="C959" s="102"/>
      <c r="D959" s="103"/>
    </row>
    <row r="960" customFormat="false" ht="16" hidden="false" customHeight="false" outlineLevel="0" collapsed="false"/>
    <row r="962" customFormat="false" ht="15.5" hidden="false" customHeight="false" outlineLevel="0" collapsed="false">
      <c r="A962" s="11" t="s">
        <v>1569</v>
      </c>
    </row>
    <row r="963" customFormat="false" ht="15.5" hidden="false" customHeight="false" outlineLevel="0" collapsed="false">
      <c r="B963" s="148" t="s">
        <v>1040</v>
      </c>
      <c r="H963" s="148" t="s">
        <v>1110</v>
      </c>
    </row>
    <row r="964" customFormat="false" ht="15.5" hidden="false" customHeight="false" outlineLevel="0" collapsed="false">
      <c r="A964" s="14" t="n">
        <f aca="false">RANDBETWEEN(20,40)*15</f>
        <v>435</v>
      </c>
      <c r="B964" s="8" t="s">
        <v>1100</v>
      </c>
      <c r="C964" s="14" t="n">
        <f aca="false">C967-C966-C965</f>
        <v>965</v>
      </c>
      <c r="D964" s="8" t="s">
        <v>1128</v>
      </c>
      <c r="G964" s="14" t="n">
        <f aca="false">RANDBETWEEN(30,50)*15</f>
        <v>720</v>
      </c>
      <c r="H964" s="8" t="s">
        <v>1100</v>
      </c>
      <c r="I964" s="14" t="n">
        <f aca="false">I967-I966-I965</f>
        <v>1520</v>
      </c>
      <c r="J964" s="8" t="s">
        <v>1128</v>
      </c>
    </row>
    <row r="965" customFormat="false" ht="15.5" hidden="false" customHeight="false" outlineLevel="0" collapsed="false">
      <c r="A965" s="14" t="n">
        <f aca="false">RANDBETWEEN(40,60)*15</f>
        <v>870</v>
      </c>
      <c r="B965" s="8" t="s">
        <v>1570</v>
      </c>
      <c r="C965" s="14" t="n">
        <f aca="false">ROUND(A967*RANDBETWEEN(20,30)/100,-1)</f>
        <v>1440</v>
      </c>
      <c r="D965" s="8" t="s">
        <v>1041</v>
      </c>
      <c r="G965" s="14" t="n">
        <f aca="false">RANDBETWEEN(40,60)*15</f>
        <v>810</v>
      </c>
      <c r="H965" s="8" t="s">
        <v>1570</v>
      </c>
      <c r="I965" s="14" t="n">
        <f aca="false">ROUND(G967*RANDBETWEEN(20,30)/100,-1)</f>
        <v>910</v>
      </c>
      <c r="J965" s="8" t="s">
        <v>1041</v>
      </c>
    </row>
    <row r="966" customFormat="false" ht="15.5" hidden="false" customHeight="false" outlineLevel="0" collapsed="false">
      <c r="A966" s="150" t="n">
        <f aca="false">RANDBETWEEN(15,40)*100</f>
        <v>3500</v>
      </c>
      <c r="B966" s="132" t="s">
        <v>1067</v>
      </c>
      <c r="C966" s="150" t="n">
        <f aca="false">ROUND(A967*RANDBETWEEN(30,65)/100,-2)</f>
        <v>2400</v>
      </c>
      <c r="D966" s="132" t="s">
        <v>1043</v>
      </c>
      <c r="G966" s="150" t="n">
        <f aca="false">RANDBETWEEN(15,40)*100</f>
        <v>2100</v>
      </c>
      <c r="H966" s="132" t="s">
        <v>1067</v>
      </c>
      <c r="I966" s="150" t="n">
        <f aca="false">ROUND(G967*RANDBETWEEN(30,65)/100,-2)</f>
        <v>1200</v>
      </c>
      <c r="J966" s="132" t="s">
        <v>1043</v>
      </c>
    </row>
    <row r="967" customFormat="false" ht="15.5" hidden="false" customHeight="false" outlineLevel="0" collapsed="false">
      <c r="A967" s="14" t="n">
        <f aca="false">A964+A966+A965</f>
        <v>4805</v>
      </c>
      <c r="B967" s="8" t="s">
        <v>1044</v>
      </c>
      <c r="C967" s="14" t="n">
        <f aca="false">A967</f>
        <v>4805</v>
      </c>
      <c r="G967" s="14" t="n">
        <f aca="false">G964+G966+G965</f>
        <v>3630</v>
      </c>
      <c r="H967" s="8" t="s">
        <v>1044</v>
      </c>
      <c r="I967" s="14" t="n">
        <f aca="false">G967</f>
        <v>3630</v>
      </c>
    </row>
    <row r="969" customFormat="false" ht="15.5" hidden="false" customHeight="false" outlineLevel="0" collapsed="false">
      <c r="A969" s="12" t="n">
        <f aca="false">IF(ABS(G964-A964)&lt;20,"#RECALCULATE",G964-A964)</f>
        <v>285</v>
      </c>
      <c r="B969" s="8" t="s">
        <v>1571</v>
      </c>
    </row>
    <row r="970" customFormat="false" ht="16" hidden="false" customHeight="false" outlineLevel="0" collapsed="false"/>
    <row r="971" customFormat="false" ht="16.5" hidden="false" customHeight="false" outlineLevel="0" collapsed="false">
      <c r="B971" s="15" t="e">
        <f aca="false">([1]!std_ans,$C$971)</f>
        <v>#VALUE!</v>
      </c>
      <c r="C971" s="16" t="str">
        <f aca="false">"/\"&amp;RANDBETWEEN(1,120)&amp;"/\"&amp;RANDBETWEEN(1,120)&amp;"/\"&amp;0.15&amp;"/\"&amp;A969</f>
        <v>/\36/\110/\0.15/\285</v>
      </c>
      <c r="D971" s="17" t="s">
        <v>1572</v>
      </c>
    </row>
    <row r="972" customFormat="false" ht="16" hidden="false" customHeight="false" outlineLevel="0" collapsed="false">
      <c r="B972" s="18" t="e">
        <f aca="false">MROUND(([1]!stdnum_A,$C$971),SIGN(A969)*5)</f>
        <v>#VALUE!</v>
      </c>
      <c r="C972" s="19"/>
      <c r="D972" s="20"/>
    </row>
    <row r="973" customFormat="false" ht="15.5" hidden="false" customHeight="false" outlineLevel="0" collapsed="false">
      <c r="B973" s="18" t="e">
        <f aca="false">MROUND(([1]!stdnum_B,$C$971),SIGN(A969)*5)</f>
        <v>#VALUE!</v>
      </c>
      <c r="C973" s="19"/>
      <c r="D973" s="20"/>
    </row>
    <row r="974" customFormat="false" ht="15.5" hidden="false" customHeight="false" outlineLevel="0" collapsed="false">
      <c r="B974" s="18" t="e">
        <f aca="false">MROUND(([1]!stdnum_C,$C$971),SIGN(A969)*5)</f>
        <v>#VALUE!</v>
      </c>
      <c r="C974" s="19"/>
      <c r="D974" s="20"/>
    </row>
    <row r="975" customFormat="false" ht="15.5" hidden="false" customHeight="false" outlineLevel="0" collapsed="false">
      <c r="B975" s="18" t="e">
        <f aca="false">MROUND(([1]!stdnum_D,$C$971),SIGN(A969)*5)</f>
        <v>#VALUE!</v>
      </c>
      <c r="C975" s="19"/>
      <c r="D975" s="20"/>
    </row>
    <row r="976" customFormat="false" ht="16" hidden="false" customHeight="false" outlineLevel="0" collapsed="false">
      <c r="B976" s="21" t="e">
        <f aca="false">MROUND(([1]!stdnum_E,$C$971),SIGN(A969)*5)</f>
        <v>#VALUE!</v>
      </c>
      <c r="C976" s="102"/>
      <c r="D976" s="103"/>
    </row>
    <row r="977" customFormat="false" ht="16" hidden="false" customHeight="false" outlineLevel="0" collapsed="false"/>
    <row r="979" customFormat="false" ht="15.5" hidden="false" customHeight="false" outlineLevel="0" collapsed="false">
      <c r="A979" s="11" t="s">
        <v>1573</v>
      </c>
    </row>
    <row r="981" customFormat="false" ht="15.5" hidden="false" customHeight="false" outlineLevel="0" collapsed="false">
      <c r="B981" s="148" t="s">
        <v>1040</v>
      </c>
    </row>
    <row r="982" customFormat="false" ht="15.5" hidden="false" customHeight="false" outlineLevel="0" collapsed="false">
      <c r="A982" s="14"/>
      <c r="C982" s="14" t="n">
        <f aca="false">C984-C983</f>
        <v>2160</v>
      </c>
      <c r="D982" s="8" t="s">
        <v>1041</v>
      </c>
    </row>
    <row r="983" customFormat="false" ht="15.5" hidden="false" customHeight="false" outlineLevel="0" collapsed="false">
      <c r="A983" s="149" t="s">
        <v>1042</v>
      </c>
      <c r="B983" s="132"/>
      <c r="C983" s="150" t="n">
        <f aca="false">ROUND(A984*RANDBETWEEN(50,80)/100,0)</f>
        <v>2640</v>
      </c>
      <c r="D983" s="132" t="s">
        <v>1043</v>
      </c>
    </row>
    <row r="984" customFormat="false" ht="15.5" hidden="false" customHeight="false" outlineLevel="0" collapsed="false">
      <c r="A984" s="14" t="n">
        <f aca="false">RANDBETWEEN(30,50)*100</f>
        <v>4800</v>
      </c>
      <c r="B984" s="8" t="s">
        <v>1044</v>
      </c>
      <c r="C984" s="14" t="n">
        <f aca="false">A984</f>
        <v>4800</v>
      </c>
    </row>
    <row r="986" customFormat="false" ht="15.5" hidden="false" customHeight="false" outlineLevel="0" collapsed="false">
      <c r="A986" s="12" t="n">
        <f aca="false">ROUND(A984*3*0.05*(1+RANDBETWEEN(16,25)/100)^(IF(RANDBETWEEN(0,1)=0,1,-1)),0)</f>
        <v>605</v>
      </c>
      <c r="B986" s="8" t="s">
        <v>1502</v>
      </c>
    </row>
    <row r="987" customFormat="false" ht="15.5" hidden="false" customHeight="false" outlineLevel="0" collapsed="false">
      <c r="A987" s="12" t="n">
        <f aca="false">C983+MAX(B989,E989)+ROUND(RANDBETWEEN(1,10)*25*(1+RANDBETWEEN(16,25)/100)^(IF(RANDBETWEEN(0,1)=0,1,-1)),0)</f>
        <v>3184</v>
      </c>
      <c r="B987" s="8" t="s">
        <v>145</v>
      </c>
      <c r="F987" s="12"/>
      <c r="I987" s="12"/>
    </row>
    <row r="988" customFormat="false" ht="15.5" hidden="false" customHeight="false" outlineLevel="0" collapsed="false">
      <c r="B988" s="12" t="n">
        <f aca="false">ROUND(A986*RANDBETWEEN(3,18)*5/100,0)</f>
        <v>212</v>
      </c>
      <c r="C988" s="8" t="s">
        <v>1574</v>
      </c>
      <c r="E988" s="14"/>
      <c r="H988" s="14"/>
    </row>
    <row r="989" customFormat="false" ht="15.5" hidden="false" customHeight="false" outlineLevel="0" collapsed="false">
      <c r="B989" s="12" t="n">
        <f aca="false">A986-B988</f>
        <v>393</v>
      </c>
      <c r="C989" s="8" t="s">
        <v>1575</v>
      </c>
      <c r="E989" s="12"/>
      <c r="H989" s="12"/>
    </row>
    <row r="990" customFormat="false" ht="15.5" hidden="false" customHeight="false" outlineLevel="0" collapsed="false">
      <c r="B990" s="12" t="n">
        <f aca="false">A987-B989-C983</f>
        <v>151</v>
      </c>
      <c r="C990" s="8" t="s">
        <v>1576</v>
      </c>
      <c r="E990" s="14"/>
      <c r="H990" s="14"/>
    </row>
    <row r="991" customFormat="false" ht="16" hidden="false" customHeight="false" outlineLevel="0" collapsed="false">
      <c r="B991" s="12"/>
      <c r="E991" s="12"/>
    </row>
    <row r="992" customFormat="false" ht="16.5" hidden="false" customHeight="false" outlineLevel="0" collapsed="false">
      <c r="B992" s="15" t="e">
        <f aca="false">([1]!alpha_ans,$C$992)</f>
        <v>#VALUE!</v>
      </c>
      <c r="C992" s="16" t="str">
        <f aca="false">"/\"&amp;RANDBETWEEN(1,5)&amp;"/\"&amp;RANDBETWEEN(1,120)&amp;"/\"&amp;RANDBETWEEN(1,6)&amp;"/\"&amp;RANDBETWEEN(1,2)&amp;"/\"&amp;B988&amp;"/\"&amp;"Mask"&amp;"/\"&amp;"Mask"&amp;"/\"&amp;B990&amp;"/\"&amp;"Mask"</f>
        <v>/\4/\19/\5/\2/\212/\Mask/\Mask/\151/\Mask</v>
      </c>
      <c r="D992" s="17" t="s">
        <v>1577</v>
      </c>
    </row>
    <row r="993" customFormat="false" ht="16" hidden="false" customHeight="false" outlineLevel="0" collapsed="false">
      <c r="B993" s="18" t="e">
        <f aca="false">([1]!onepair_A,$C$992)</f>
        <v>#VALUE!</v>
      </c>
      <c r="C993" s="59" t="e">
        <f aca="false">([1]!onepair_A2,$C$992)</f>
        <v>#VALUE!</v>
      </c>
      <c r="D993" s="20"/>
    </row>
    <row r="994" customFormat="false" ht="15.5" hidden="false" customHeight="false" outlineLevel="0" collapsed="false">
      <c r="B994" s="18" t="e">
        <f aca="false">([1]!onepair_B,$C$992)</f>
        <v>#VALUE!</v>
      </c>
      <c r="C994" s="59" t="e">
        <f aca="false">([1]!onepair_B2,$C$992)</f>
        <v>#VALUE!</v>
      </c>
      <c r="D994" s="20"/>
    </row>
    <row r="995" customFormat="false" ht="15.5" hidden="false" customHeight="false" outlineLevel="0" collapsed="false">
      <c r="B995" s="18" t="e">
        <f aca="false">([1]!onepair_C,$C$992)</f>
        <v>#VALUE!</v>
      </c>
      <c r="C995" s="59" t="e">
        <f aca="false">([1]!onepair_C2,$C$992)</f>
        <v>#VALUE!</v>
      </c>
      <c r="D995" s="20"/>
    </row>
    <row r="996" customFormat="false" ht="15.5" hidden="false" customHeight="false" outlineLevel="0" collapsed="false">
      <c r="B996" s="18" t="e">
        <f aca="false">([1]!onepair_D,$C$992)</f>
        <v>#VALUE!</v>
      </c>
      <c r="C996" s="59" t="e">
        <f aca="false">([1]!onepair_D2,$C$992)</f>
        <v>#VALUE!</v>
      </c>
      <c r="D996" s="20"/>
    </row>
    <row r="997" customFormat="false" ht="16" hidden="false" customHeight="false" outlineLevel="0" collapsed="false">
      <c r="B997" s="21" t="e">
        <f aca="false">([1]!onepair_E,$C$992)</f>
        <v>#VALUE!</v>
      </c>
      <c r="C997" s="65" t="e">
        <f aca="false">([1]!onepair_E2,$C$992)</f>
        <v>#VALUE!</v>
      </c>
      <c r="D997" s="103"/>
    </row>
    <row r="998" customFormat="false" ht="16" hidden="false" customHeight="false" outlineLevel="0" collapsed="false"/>
    <row r="1001" customFormat="false" ht="15.5" hidden="false" customHeight="false" outlineLevel="0" collapsed="false">
      <c r="A1001" s="11" t="s">
        <v>1578</v>
      </c>
    </row>
    <row r="1002" customFormat="false" ht="15.5" hidden="false" customHeight="false" outlineLevel="0" collapsed="false">
      <c r="A1002" s="32" t="n">
        <f aca="false">RANDBETWEEN(5,18)*5.5</f>
        <v>49.5</v>
      </c>
      <c r="B1002" s="8" t="s">
        <v>1579</v>
      </c>
      <c r="E1002" s="73" t="n">
        <f aca="false">IF(ABS((A1004+A1003)/A1002-1)&lt;0.02,"#RECALCULATE",(A1004+A1003)/A1002-1)</f>
        <v>0.12020202020202</v>
      </c>
      <c r="F1002" s="8" t="s">
        <v>1083</v>
      </c>
    </row>
    <row r="1003" customFormat="false" ht="15.5" hidden="false" customHeight="false" outlineLevel="0" collapsed="false">
      <c r="A1003" s="32" t="n">
        <f aca="false">ROUND(A1002*RANDBETWEEN(3,9)/100,2)</f>
        <v>4.46</v>
      </c>
      <c r="B1003" s="8" t="s">
        <v>1580</v>
      </c>
    </row>
    <row r="1004" customFormat="false" ht="15.5" hidden="false" customHeight="false" outlineLevel="0" collapsed="false">
      <c r="A1004" s="32" t="n">
        <f aca="false">ROUND(A1002*CHOOSE(RANDBETWEEN(1,3),(1+RANDBETWEEN(3,7)/100)^(IF(RANDBETWEEN(0,1)=0,1,-1)),(1+RANDBETWEEN(8,13)/100)^(IF(RANDBETWEEN(0,1)=0,1,-1)),(1+RANDBETWEEN(14,17)/100)^(IF(RANDBETWEEN(0,1)=0,1,-1))),2)</f>
        <v>50.99</v>
      </c>
      <c r="B1004" s="8" t="s">
        <v>1581</v>
      </c>
    </row>
    <row r="1005" customFormat="false" ht="16" hidden="false" customHeight="false" outlineLevel="0" collapsed="false"/>
    <row r="1006" customFormat="false" ht="16.5" hidden="false" customHeight="false" outlineLevel="0" collapsed="false">
      <c r="B1006" s="15" t="e">
        <f aca="false">([1]!std_ans,$C$1006)</f>
        <v>#VALUE!</v>
      </c>
      <c r="C1006" s="16" t="str">
        <f aca="false">"/\"&amp;RANDBETWEEN(1,120)&amp;"/\"&amp;RANDBETWEEN(1,120)&amp;"/\"&amp;0.1&amp;"/\"&amp;E1002</f>
        <v>/\110/\25/\0.1/\0.12020202020202</v>
      </c>
      <c r="D1006" s="17" t="s">
        <v>1582</v>
      </c>
    </row>
    <row r="1007" customFormat="false" ht="16" hidden="false" customHeight="false" outlineLevel="0" collapsed="false">
      <c r="B1007" s="76" t="e">
        <f aca="false">([1]!stdnum_A,$C$1006)</f>
        <v>#VALUE!</v>
      </c>
      <c r="C1007" s="19"/>
      <c r="D1007" s="20"/>
    </row>
    <row r="1008" customFormat="false" ht="15.5" hidden="false" customHeight="false" outlineLevel="0" collapsed="false">
      <c r="B1008" s="76" t="e">
        <f aca="false">([1]!stdnum_B,$C$1006)</f>
        <v>#VALUE!</v>
      </c>
      <c r="C1008" s="19"/>
      <c r="D1008" s="20"/>
    </row>
    <row r="1009" customFormat="false" ht="15.5" hidden="false" customHeight="false" outlineLevel="0" collapsed="false">
      <c r="B1009" s="76" t="e">
        <f aca="false">([1]!stdnum_C,$C$1006)</f>
        <v>#VALUE!</v>
      </c>
      <c r="C1009" s="19"/>
      <c r="D1009" s="20"/>
    </row>
    <row r="1010" customFormat="false" ht="15.5" hidden="false" customHeight="false" outlineLevel="0" collapsed="false">
      <c r="B1010" s="76" t="e">
        <f aca="false">([1]!stdnum_D,$C$1006)</f>
        <v>#VALUE!</v>
      </c>
      <c r="C1010" s="19"/>
      <c r="D1010" s="20"/>
    </row>
    <row r="1011" customFormat="false" ht="16" hidden="false" customHeight="false" outlineLevel="0" collapsed="false">
      <c r="B1011" s="77" t="e">
        <f aca="false">([1]!stdnum_E,$C$1006)</f>
        <v>#VALUE!</v>
      </c>
      <c r="C1011" s="102"/>
      <c r="D1011" s="103"/>
    </row>
    <row r="1012" customFormat="false" ht="16" hidden="false" customHeight="false" outlineLevel="0" collapsed="false"/>
    <row r="1014" customFormat="false" ht="15.5" hidden="false" customHeight="false" outlineLevel="0" collapsed="false">
      <c r="A1014" s="11" t="s">
        <v>1583</v>
      </c>
    </row>
    <row r="1015" customFormat="false" ht="15.5" hidden="false" customHeight="false" outlineLevel="0" collapsed="false">
      <c r="A1015" s="14" t="n">
        <f aca="false">RANDBETWEEN(25,50)*100</f>
        <v>3100</v>
      </c>
      <c r="B1015" s="70" t="s">
        <v>1341</v>
      </c>
      <c r="E1015" s="14" t="n">
        <f aca="false">A1017*A1018*(1-A1019)</f>
        <v>694.12</v>
      </c>
      <c r="F1015" s="8" t="s">
        <v>1342</v>
      </c>
    </row>
    <row r="1016" customFormat="false" ht="15.5" hidden="false" customHeight="false" outlineLevel="0" collapsed="false">
      <c r="A1016" s="70" t="n">
        <f aca="false">RANDBETWEEN(10,25)*10</f>
        <v>140</v>
      </c>
      <c r="B1016" s="70" t="s">
        <v>1055</v>
      </c>
      <c r="E1016" s="14" t="n">
        <f aca="false">RANDBETWEEN(25,50)*100</f>
        <v>4300</v>
      </c>
      <c r="F1016" s="8" t="s">
        <v>154</v>
      </c>
    </row>
    <row r="1017" customFormat="false" ht="15.5" hidden="false" customHeight="false" outlineLevel="0" collapsed="false">
      <c r="A1017" s="14" t="n">
        <f aca="false">D1017*E1017</f>
        <v>20720</v>
      </c>
      <c r="B1017" s="70" t="s">
        <v>1552</v>
      </c>
      <c r="D1017" s="57" t="n">
        <f aca="false">RANDBETWEEN(14,50)/10</f>
        <v>2.8</v>
      </c>
      <c r="E1017" s="12" t="n">
        <f aca="false">A1015+E1016</f>
        <v>7400</v>
      </c>
      <c r="F1017" s="8" t="s">
        <v>156</v>
      </c>
    </row>
    <row r="1018" customFormat="false" ht="15.5" hidden="false" customHeight="false" outlineLevel="0" collapsed="false">
      <c r="A1018" s="24" t="n">
        <f aca="false">RANDBETWEEN(45,80)/1000</f>
        <v>0.067</v>
      </c>
      <c r="B1018" s="70" t="s">
        <v>1050</v>
      </c>
      <c r="E1018" s="14" t="n">
        <f aca="false">A1017*A1018</f>
        <v>1388.24</v>
      </c>
      <c r="F1018" s="8" t="s">
        <v>1584</v>
      </c>
    </row>
    <row r="1019" customFormat="false" ht="15.5" hidden="false" customHeight="false" outlineLevel="0" collapsed="false">
      <c r="A1019" s="44" t="n">
        <f aca="false">0.05*RANDBETWEEN(6,12)</f>
        <v>0.5</v>
      </c>
      <c r="B1019" s="70" t="s">
        <v>1053</v>
      </c>
      <c r="E1019" s="32" t="n">
        <f aca="false">(A1015+E1015)/A1016</f>
        <v>27.1008571428571</v>
      </c>
      <c r="F1019" s="8" t="s">
        <v>1585</v>
      </c>
      <c r="I1019" s="61" t="n">
        <f aca="false">E1018/A1016</f>
        <v>9.916</v>
      </c>
      <c r="J1019" s="8" t="s">
        <v>1586</v>
      </c>
    </row>
    <row r="1020" customFormat="false" ht="16" hidden="false" customHeight="false" outlineLevel="0" collapsed="false">
      <c r="B1020" s="11" t="s">
        <v>1587</v>
      </c>
      <c r="F1020" s="11" t="s">
        <v>1588</v>
      </c>
      <c r="J1020" s="11" t="s">
        <v>1589</v>
      </c>
    </row>
    <row r="1021" customFormat="false" ht="16.5" hidden="false" customHeight="false" outlineLevel="0" collapsed="false">
      <c r="B1021" s="15" t="e">
        <f aca="false">([1]!std_ans,$C$1021)</f>
        <v>#VALUE!</v>
      </c>
      <c r="C1021" s="16" t="str">
        <f aca="false">"/\"&amp;RANDBETWEEN(1,120)&amp;"/\"&amp;RANDBETWEEN(1,120)&amp;"/\"&amp;0.1&amp;"/\"&amp;E1019</f>
        <v>/\45/\61/\0.1/\27.1008571428571</v>
      </c>
      <c r="D1021" s="17" t="s">
        <v>1590</v>
      </c>
      <c r="F1021" s="15" t="e">
        <f aca="false">([1]!std_ans,$G$1021)</f>
        <v>#VALUE!</v>
      </c>
      <c r="G1021" s="16" t="str">
        <f aca="false">"/\"&amp;RANDBETWEEN(1,120)&amp;"/\"&amp;RANDBETWEEN(1,120)&amp;"/\"&amp;0.1&amp;"/\"&amp;I1019</f>
        <v>/\96/\113/\0.1/\9.916</v>
      </c>
      <c r="H1021" s="17" t="s">
        <v>1591</v>
      </c>
      <c r="J1021" s="15" t="e">
        <f aca="false">([1]!alpha_ans,$K$1021)</f>
        <v>#VALUE!</v>
      </c>
      <c r="K1021" s="16" t="str">
        <f aca="false">"/\"&amp;RANDBETWEEN(1,5)&amp;"/\"&amp;RANDBETWEEN(1,120)&amp;"/\"&amp;RANDBETWEEN(1,6)&amp;"/\"&amp;RANDBETWEEN(1,2)&amp;"/\"&amp;I1019&amp;"/\"&amp;"Mask"&amp;"/\"&amp;"Mask"&amp;"/\"&amp;E1019&amp;"/\"&amp;"Mask"</f>
        <v>/\1/\41/\1/\2/\9.916/\Mask/\Mask/\27.1008571428571/\Mask</v>
      </c>
      <c r="L1021" s="17" t="s">
        <v>1592</v>
      </c>
    </row>
    <row r="1022" customFormat="false" ht="16" hidden="false" customHeight="false" outlineLevel="0" collapsed="false">
      <c r="B1022" s="38" t="e">
        <f aca="false">([1]!stdnum_A,$C$1021)</f>
        <v>#VALUE!</v>
      </c>
      <c r="C1022" s="19"/>
      <c r="D1022" s="20"/>
      <c r="F1022" s="38" t="e">
        <f aca="false">([1]!stdnum_A,$G$1021)</f>
        <v>#VALUE!</v>
      </c>
      <c r="G1022" s="19"/>
      <c r="H1022" s="20"/>
      <c r="J1022" s="38" t="e">
        <f aca="false">([1]!onepair_A,$K$1021)</f>
        <v>#VALUE!</v>
      </c>
      <c r="K1022" s="134" t="e">
        <f aca="false">([1]!onepair_A2,$K$1021)</f>
        <v>#VALUE!</v>
      </c>
      <c r="L1022" s="20"/>
    </row>
    <row r="1023" customFormat="false" ht="15.5" hidden="false" customHeight="false" outlineLevel="0" collapsed="false">
      <c r="B1023" s="38" t="e">
        <f aca="false">([1]!stdnum_B,$C$1021)</f>
        <v>#VALUE!</v>
      </c>
      <c r="C1023" s="19"/>
      <c r="D1023" s="20"/>
      <c r="F1023" s="38" t="e">
        <f aca="false">([1]!stdnum_B,$G$1021)</f>
        <v>#VALUE!</v>
      </c>
      <c r="G1023" s="19"/>
      <c r="H1023" s="20"/>
      <c r="J1023" s="38" t="e">
        <f aca="false">([1]!onepair_B,$K$1021)</f>
        <v>#VALUE!</v>
      </c>
      <c r="K1023" s="134" t="e">
        <f aca="false">([1]!onepair_B2,$K$1021)</f>
        <v>#VALUE!</v>
      </c>
      <c r="L1023" s="20"/>
    </row>
    <row r="1024" customFormat="false" ht="15.5" hidden="false" customHeight="false" outlineLevel="0" collapsed="false">
      <c r="B1024" s="38" t="e">
        <f aca="false">([1]!stdnum_C,$C$1021)</f>
        <v>#VALUE!</v>
      </c>
      <c r="C1024" s="19"/>
      <c r="D1024" s="20"/>
      <c r="F1024" s="38" t="e">
        <f aca="false">([1]!stdnum_C,$G$1021)</f>
        <v>#VALUE!</v>
      </c>
      <c r="G1024" s="19"/>
      <c r="H1024" s="20"/>
      <c r="J1024" s="38" t="e">
        <f aca="false">([1]!onepair_C,$K$1021)</f>
        <v>#VALUE!</v>
      </c>
      <c r="K1024" s="134" t="e">
        <f aca="false">([1]!onepair_C2,$K$1021)</f>
        <v>#VALUE!</v>
      </c>
      <c r="L1024" s="20"/>
    </row>
    <row r="1025" customFormat="false" ht="15.5" hidden="false" customHeight="false" outlineLevel="0" collapsed="false">
      <c r="B1025" s="38" t="e">
        <f aca="false">([1]!stdnum_D,$C$1021)</f>
        <v>#VALUE!</v>
      </c>
      <c r="C1025" s="19"/>
      <c r="D1025" s="20"/>
      <c r="F1025" s="38" t="e">
        <f aca="false">([1]!stdnum_D,$G$1021)</f>
        <v>#VALUE!</v>
      </c>
      <c r="G1025" s="19"/>
      <c r="H1025" s="20"/>
      <c r="J1025" s="38" t="e">
        <f aca="false">([1]!onepair_D,$K$1021)</f>
        <v>#VALUE!</v>
      </c>
      <c r="K1025" s="134" t="e">
        <f aca="false">([1]!onepair_D2,$K$1021)</f>
        <v>#VALUE!</v>
      </c>
      <c r="L1025" s="20"/>
    </row>
    <row r="1026" customFormat="false" ht="16" hidden="false" customHeight="false" outlineLevel="0" collapsed="false">
      <c r="B1026" s="39" t="e">
        <f aca="false">([1]!stdnum_E,$C$1021)</f>
        <v>#VALUE!</v>
      </c>
      <c r="C1026" s="102"/>
      <c r="D1026" s="103"/>
      <c r="F1026" s="39" t="e">
        <f aca="false">([1]!stdnum_E,$G$1021)</f>
        <v>#VALUE!</v>
      </c>
      <c r="G1026" s="102"/>
      <c r="H1026" s="103"/>
      <c r="J1026" s="39" t="e">
        <f aca="false">([1]!onepair_E,$K$1021)</f>
        <v>#VALUE!</v>
      </c>
      <c r="K1026" s="245" t="e">
        <f aca="false">([1]!onepair_E2,$K$1021)</f>
        <v>#VALUE!</v>
      </c>
      <c r="L1026" s="103"/>
    </row>
    <row r="1027" customFormat="false" ht="16" hidden="false" customHeight="false" outlineLevel="0" collapsed="false"/>
    <row r="1029" customFormat="false" ht="15.5" hidden="false" customHeight="false" outlineLevel="0" collapsed="false">
      <c r="A1029" s="104" t="s">
        <v>1593</v>
      </c>
    </row>
    <row r="1030" customFormat="false" ht="15.5" hidden="false" customHeight="false" outlineLevel="0" collapsed="false">
      <c r="A1030" s="14" t="n">
        <f aca="false">RANDBETWEEN(4,15)*5</f>
        <v>50</v>
      </c>
      <c r="B1030" s="8" t="s">
        <v>1594</v>
      </c>
      <c r="E1030" s="73" t="n">
        <f aca="false">IF(ABS((A1031+A1032)/A1030-1)&lt;0.05,"#RECALCULATE",(A1031+A1032)/A1030-1)</f>
        <v>0.258</v>
      </c>
      <c r="F1030" s="8" t="s">
        <v>167</v>
      </c>
    </row>
    <row r="1031" customFormat="false" ht="15.5" hidden="false" customHeight="false" outlineLevel="0" collapsed="false">
      <c r="A1031" s="14" t="n">
        <f aca="false">A1030+(IF(RANDBETWEEN(0,1)=0,1,-1))*(RANDBETWEEN(1,3))*5</f>
        <v>60</v>
      </c>
      <c r="B1031" s="8" t="s">
        <v>1595</v>
      </c>
    </row>
    <row r="1032" customFormat="false" ht="15.5" hidden="false" customHeight="false" outlineLevel="0" collapsed="false">
      <c r="A1032" s="32" t="n">
        <f aca="false">ROUND(A1030*(1+RANDBETWEEN(16,25)/100)^(IF(RANDBETWEEN(0,1)=0,1,-1))*0.05,1)</f>
        <v>2.9</v>
      </c>
      <c r="B1032" s="8" t="s">
        <v>1596</v>
      </c>
    </row>
    <row r="1034" customFormat="false" ht="16" hidden="false" customHeight="false" outlineLevel="0" collapsed="false"/>
    <row r="1035" customFormat="false" ht="16.5" hidden="false" customHeight="false" outlineLevel="0" collapsed="false">
      <c r="B1035" s="15" t="e">
        <f aca="false">([1]!std_ans,$C$1035)</f>
        <v>#VALUE!</v>
      </c>
      <c r="C1035" s="16" t="str">
        <f aca="false">"/\"&amp;RANDBETWEEN(1,120)&amp;"/\"&amp;RANDBETWEEN(1,120)&amp;"/\"&amp;0.1&amp;"/\"&amp;E1030</f>
        <v>/\31/\98/\0.1/\0.258</v>
      </c>
      <c r="D1035" s="17" t="s">
        <v>1597</v>
      </c>
    </row>
    <row r="1036" customFormat="false" ht="16" hidden="false" customHeight="false" outlineLevel="0" collapsed="false">
      <c r="B1036" s="76" t="e">
        <f aca="false">([1]!stdnum_A,$C$1035)</f>
        <v>#VALUE!</v>
      </c>
      <c r="C1036" s="19"/>
      <c r="D1036" s="20"/>
    </row>
    <row r="1037" customFormat="false" ht="15.5" hidden="false" customHeight="false" outlineLevel="0" collapsed="false">
      <c r="B1037" s="76" t="e">
        <f aca="false">([1]!stdnum_B,$C$1035)</f>
        <v>#VALUE!</v>
      </c>
      <c r="C1037" s="19"/>
      <c r="D1037" s="20"/>
    </row>
    <row r="1038" customFormat="false" ht="15.5" hidden="false" customHeight="false" outlineLevel="0" collapsed="false">
      <c r="B1038" s="76" t="e">
        <f aca="false">([1]!stdnum_C,$C$1035)</f>
        <v>#VALUE!</v>
      </c>
      <c r="C1038" s="19"/>
      <c r="D1038" s="20"/>
    </row>
    <row r="1039" customFormat="false" ht="15.5" hidden="false" customHeight="false" outlineLevel="0" collapsed="false">
      <c r="B1039" s="76" t="e">
        <f aca="false">([1]!stdnum_D,$C$1035)</f>
        <v>#VALUE!</v>
      </c>
      <c r="C1039" s="19"/>
      <c r="D1039" s="20"/>
    </row>
    <row r="1040" customFormat="false" ht="16" hidden="false" customHeight="false" outlineLevel="0" collapsed="false">
      <c r="B1040" s="77" t="e">
        <f aca="false">([1]!stdnum_E,$C$1035)</f>
        <v>#VALUE!</v>
      </c>
      <c r="C1040" s="102"/>
      <c r="D1040" s="103"/>
    </row>
    <row r="1041" customFormat="false" ht="16" hidden="false" customHeight="false" outlineLevel="0" collapsed="false"/>
    <row r="1043" customFormat="false" ht="15.5" hidden="false" customHeight="false" outlineLevel="0" collapsed="false">
      <c r="A1043" s="11" t="s">
        <v>1598</v>
      </c>
    </row>
    <row r="1044" customFormat="false" ht="15.5" hidden="false" customHeight="false" outlineLevel="0" collapsed="false">
      <c r="A1044" s="14" t="n">
        <f aca="false">RANDBETWEEN(25,50)*100</f>
        <v>4500</v>
      </c>
      <c r="B1044" s="70" t="s">
        <v>152</v>
      </c>
      <c r="E1044" s="14" t="n">
        <f aca="false">A1044*A1047</f>
        <v>2700</v>
      </c>
      <c r="F1044" s="70" t="s">
        <v>153</v>
      </c>
    </row>
    <row r="1045" customFormat="false" ht="15.5" hidden="false" customHeight="false" outlineLevel="0" collapsed="false">
      <c r="A1045" s="14" t="n">
        <f aca="false">RANDBETWEEN(25,50)*100</f>
        <v>2800</v>
      </c>
      <c r="B1045" s="8" t="s">
        <v>154</v>
      </c>
      <c r="E1045" s="14" t="n">
        <f aca="false">A1049*A1048</f>
        <v>1499.42</v>
      </c>
      <c r="F1045" s="8" t="s">
        <v>155</v>
      </c>
    </row>
    <row r="1046" customFormat="false" ht="15.5" hidden="false" customHeight="false" outlineLevel="0" collapsed="false">
      <c r="A1046" s="12" t="n">
        <f aca="false">A1044+A1045</f>
        <v>7300</v>
      </c>
      <c r="B1046" s="8" t="s">
        <v>156</v>
      </c>
      <c r="E1046" s="14" t="n">
        <f aca="false">E1045*A1050</f>
        <v>824.681</v>
      </c>
      <c r="F1046" s="70" t="s">
        <v>157</v>
      </c>
    </row>
    <row r="1047" customFormat="false" ht="15.5" hidden="false" customHeight="false" outlineLevel="0" collapsed="false">
      <c r="A1047" s="71" t="n">
        <f aca="false">IF(RANDBETWEEN(0,1)=0,RANDBETWEEN(60,80)/100,RANDBETWEEN(120,140)/100)</f>
        <v>0.6</v>
      </c>
      <c r="B1047" s="70" t="s">
        <v>158</v>
      </c>
      <c r="E1047" s="14" t="n">
        <f aca="false">E1045-E1046</f>
        <v>674.739</v>
      </c>
      <c r="F1047" s="8" t="s">
        <v>159</v>
      </c>
    </row>
    <row r="1048" customFormat="false" ht="15.5" hidden="false" customHeight="false" outlineLevel="0" collapsed="false">
      <c r="A1048" s="14" t="n">
        <f aca="false">A1046*D1048</f>
        <v>18980</v>
      </c>
      <c r="B1048" s="70" t="s">
        <v>160</v>
      </c>
      <c r="D1048" s="72" t="n">
        <f aca="false">RANDBETWEEN(14,45)/10</f>
        <v>2.6</v>
      </c>
      <c r="E1048" s="12" t="n">
        <f aca="false">E1049*A1053</f>
        <v>2639.11689</v>
      </c>
      <c r="F1048" s="70" t="s">
        <v>161</v>
      </c>
    </row>
    <row r="1049" customFormat="false" ht="15.5" hidden="false" customHeight="false" outlineLevel="0" collapsed="false">
      <c r="A1049" s="73" t="n">
        <f aca="false">RANDBETWEEN(50,110)/1000</f>
        <v>0.079</v>
      </c>
      <c r="B1049" s="70" t="s">
        <v>162</v>
      </c>
      <c r="E1049" s="14" t="n">
        <f aca="false">A1044+E1047</f>
        <v>5174.739</v>
      </c>
      <c r="F1049" s="70" t="s">
        <v>163</v>
      </c>
    </row>
    <row r="1050" customFormat="false" ht="15.5" hidden="false" customHeight="false" outlineLevel="0" collapsed="false">
      <c r="A1050" s="44" t="n">
        <f aca="false">0.05*RANDBETWEEN(6,12)</f>
        <v>0.55</v>
      </c>
      <c r="B1050" s="70" t="s">
        <v>164</v>
      </c>
      <c r="E1050" s="73" t="n">
        <f aca="false">E1045/A1044</f>
        <v>0.333204444444444</v>
      </c>
      <c r="F1050" s="8" t="s">
        <v>165</v>
      </c>
    </row>
    <row r="1051" customFormat="false" ht="15.5" hidden="false" customHeight="false" outlineLevel="0" collapsed="false">
      <c r="A1051" s="63" t="n">
        <f aca="false">A1046-A1052</f>
        <v>3285</v>
      </c>
      <c r="B1051" s="9" t="s">
        <v>166</v>
      </c>
      <c r="E1051" s="73" t="n">
        <f aca="false">IF(ABS((E1048+E1046)/E1044-1)&lt;0.1,"#RECALCULATE",(E1048+E1046)/E1044-1)</f>
        <v>0.282888107407407</v>
      </c>
      <c r="F1051" s="8" t="s">
        <v>167</v>
      </c>
    </row>
    <row r="1052" customFormat="false" ht="15.5" hidden="false" customHeight="false" outlineLevel="0" collapsed="false">
      <c r="A1052" s="63" t="n">
        <f aca="false">A1046*RANDBETWEEN(8,12)*5/100</f>
        <v>4015</v>
      </c>
      <c r="B1052" s="9" t="s">
        <v>168</v>
      </c>
      <c r="C1052" s="9"/>
      <c r="E1052" s="14" t="n">
        <f aca="false">A1048*(1-A1049)</f>
        <v>17480.58</v>
      </c>
      <c r="F1052" s="9" t="s">
        <v>169</v>
      </c>
    </row>
    <row r="1053" customFormat="false" ht="15.5" hidden="false" customHeight="false" outlineLevel="0" collapsed="false">
      <c r="A1053" s="8" t="n">
        <f aca="false">ROUND((1+RANDBETWEEN(16,25)/100)^(IF(RANDBETWEEN(0,1)=0,1,-1))*A1047,2)</f>
        <v>0.51</v>
      </c>
      <c r="B1053" s="70" t="s">
        <v>1599</v>
      </c>
    </row>
    <row r="1055" customFormat="false" ht="16" hidden="false" customHeight="false" outlineLevel="0" collapsed="false">
      <c r="B1055" s="11" t="s">
        <v>1600</v>
      </c>
      <c r="F1055" s="11" t="s">
        <v>1601</v>
      </c>
    </row>
    <row r="1056" customFormat="false" ht="16.5" hidden="false" customHeight="false" outlineLevel="0" collapsed="false">
      <c r="B1056" s="15" t="e">
        <f aca="false">([1]!alpha_ans,$C$1056)</f>
        <v>#VALUE!</v>
      </c>
      <c r="C1056" s="16" t="str">
        <f aca="false">"/\"&amp;RANDBETWEEN(1,5)&amp;"/\"&amp;RANDBETWEEN(1,120)&amp;"/\"&amp;RANDBETWEEN(1,6)&amp;"/\"&amp;RANDBETWEEN(1,2)&amp;"/\"&amp;E1051&amp;"/\"&amp;"Mask"&amp;"/\"&amp;"Mask"&amp;"/\"&amp;E1050&amp;"/\"&amp;"Mask"</f>
        <v>/\1/\41/\1/\1/\0.282888107407407/\Mask/\Mask/\0.333204444444444/\Mask</v>
      </c>
      <c r="D1056" s="17" t="s">
        <v>1602</v>
      </c>
      <c r="F1056" s="15" t="e">
        <f aca="false">([1]!std_ans,$G$1056)</f>
        <v>#VALUE!</v>
      </c>
      <c r="G1056" s="16" t="str">
        <f aca="false">"/\"&amp;RANDBETWEEN(1,120)&amp;"/\"&amp;RANDBETWEEN(1,120)&amp;"/\"&amp;0.1&amp;"/\"&amp;E1051</f>
        <v>/\50/\61/\0.1/\0.282888107407407</v>
      </c>
      <c r="H1056" s="17" t="s">
        <v>1603</v>
      </c>
    </row>
    <row r="1057" customFormat="false" ht="16" hidden="false" customHeight="false" outlineLevel="0" collapsed="false">
      <c r="B1057" s="76" t="e">
        <f aca="false">IF(VALUE(([1]!onepair_A,$C$1056))=0,"#RECALCULATE",([1]!onepair_A,$C$1056))</f>
        <v>#VALUE!</v>
      </c>
      <c r="C1057" s="13" t="e">
        <f aca="false">([1]!onepair_A2,$C$1056)</f>
        <v>#VALUE!</v>
      </c>
      <c r="D1057" s="20"/>
      <c r="F1057" s="76" t="e">
        <f aca="false">([1]!stdnum_A,$G$1056)</f>
        <v>#VALUE!</v>
      </c>
      <c r="G1057" s="19"/>
      <c r="H1057" s="20"/>
    </row>
    <row r="1058" customFormat="false" ht="15.5" hidden="false" customHeight="false" outlineLevel="0" collapsed="false">
      <c r="B1058" s="76" t="e">
        <f aca="false">IF(VALUE(([1]!onepair_B,$C$1056))=0,"#RECALCULATE",([1]!onepair_B,$C$1056))</f>
        <v>#VALUE!</v>
      </c>
      <c r="C1058" s="13" t="e">
        <f aca="false">([1]!onepair_B2,$C$1056)</f>
        <v>#VALUE!</v>
      </c>
      <c r="D1058" s="20"/>
      <c r="F1058" s="76" t="e">
        <f aca="false">([1]!stdnum_B,$G$1056)</f>
        <v>#VALUE!</v>
      </c>
      <c r="G1058" s="19"/>
      <c r="H1058" s="20"/>
    </row>
    <row r="1059" customFormat="false" ht="15.5" hidden="false" customHeight="false" outlineLevel="0" collapsed="false">
      <c r="B1059" s="76" t="e">
        <f aca="false">IF(VALUE(([1]!onepair_C,$C$1056))=0,"#RECALCULATE",([1]!onepair_C,$C$1056))</f>
        <v>#VALUE!</v>
      </c>
      <c r="C1059" s="13" t="e">
        <f aca="false">([1]!onepair_C2,$C$1056)</f>
        <v>#VALUE!</v>
      </c>
      <c r="D1059" s="20"/>
      <c r="F1059" s="76" t="e">
        <f aca="false">([1]!stdnum_C,$G$1056)</f>
        <v>#VALUE!</v>
      </c>
      <c r="G1059" s="19"/>
      <c r="H1059" s="20"/>
    </row>
    <row r="1060" customFormat="false" ht="15.5" hidden="false" customHeight="false" outlineLevel="0" collapsed="false">
      <c r="B1060" s="76" t="e">
        <f aca="false">IF(VALUE(([1]!onepair_D,$C$1056))=0,"#RECALCULATE",([1]!onepair_D,$C$1056))</f>
        <v>#VALUE!</v>
      </c>
      <c r="C1060" s="13" t="e">
        <f aca="false">([1]!onepair_D2,$C$1056)</f>
        <v>#VALUE!</v>
      </c>
      <c r="D1060" s="20"/>
      <c r="F1060" s="76" t="e">
        <f aca="false">([1]!stdnum_D,$G$1056)</f>
        <v>#VALUE!</v>
      </c>
      <c r="G1060" s="19"/>
      <c r="H1060" s="20"/>
    </row>
    <row r="1061" customFormat="false" ht="16" hidden="false" customHeight="false" outlineLevel="0" collapsed="false">
      <c r="B1061" s="76" t="e">
        <f aca="false">IF(VALUE(([1]!onepair_E,$C$1056))=0,"#RECALCULATE",([1]!onepair_E,$C$1056))</f>
        <v>#VALUE!</v>
      </c>
      <c r="C1061" s="78" t="e">
        <f aca="false">([1]!onepair_E2,$C$1056)</f>
        <v>#VALUE!</v>
      </c>
      <c r="D1061" s="103"/>
      <c r="F1061" s="77" t="e">
        <f aca="false">([1]!stdnum_E,$G$1056)</f>
        <v>#VALUE!</v>
      </c>
      <c r="G1061" s="102"/>
      <c r="H1061" s="103"/>
    </row>
    <row r="1062" customFormat="false" ht="16" hidden="false" customHeight="false" outlineLevel="0" collapsed="false"/>
  </sheetData>
  <mergeCells count="13">
    <mergeCell ref="A149:C149"/>
    <mergeCell ref="E157:F157"/>
    <mergeCell ref="A246:C246"/>
    <mergeCell ref="I246:N246"/>
    <mergeCell ref="B385:D385"/>
    <mergeCell ref="A498:C498"/>
    <mergeCell ref="A518:C518"/>
    <mergeCell ref="A560:C560"/>
    <mergeCell ref="A656:C656"/>
    <mergeCell ref="E656:G656"/>
    <mergeCell ref="I656:J656"/>
    <mergeCell ref="A927:C927"/>
    <mergeCell ref="A951:C9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S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78125" defaultRowHeight="15.5" zeroHeight="false" outlineLevelRow="0" outlineLevelCol="0"/>
  <cols>
    <col collapsed="false" customWidth="false" hidden="false" outlineLevel="0" max="6" min="1" style="8" width="10.57"/>
    <col collapsed="false" customWidth="true" hidden="false" outlineLevel="0" max="7" min="7" style="8" width="10.24"/>
    <col collapsed="false" customWidth="false" hidden="false" outlineLevel="0" max="257" min="8" style="8" width="10.57"/>
  </cols>
  <sheetData>
    <row r="10" customFormat="false" ht="15.5" hidden="false" customHeight="false" outlineLevel="0" collapsed="false">
      <c r="A10" s="11"/>
    </row>
    <row r="12" customFormat="false" ht="15.5" hidden="false" customHeight="false" outlineLevel="0" collapsed="false">
      <c r="A12" s="104" t="s">
        <v>1604</v>
      </c>
      <c r="H12" s="55" t="n">
        <f aca="false">RANDBETWEEN(1,3)</f>
        <v>1</v>
      </c>
    </row>
    <row r="13" customFormat="false" ht="15.5" hidden="false" customHeight="false" outlineLevel="0" collapsed="false">
      <c r="A13" s="59" t="n">
        <f aca="false">RANDBETWEEN(10,30)*100</f>
        <v>2900</v>
      </c>
      <c r="B13" s="8" t="s">
        <v>1605</v>
      </c>
      <c r="D13" s="12" t="n">
        <f aca="false">A16-A13</f>
        <v>12085.4799311541</v>
      </c>
      <c r="E13" s="8" t="s">
        <v>1606</v>
      </c>
      <c r="H13" s="55" t="str">
        <f aca="false">CHOOSE(H12,"months","quarters","semiannum")</f>
        <v>months</v>
      </c>
      <c r="I13" s="8" t="s">
        <v>1607</v>
      </c>
    </row>
    <row r="14" customFormat="false" ht="15.5" hidden="false" customHeight="false" outlineLevel="0" collapsed="false">
      <c r="A14" s="55" t="n">
        <f aca="false">RANDBETWEEN(10,20)</f>
        <v>17</v>
      </c>
      <c r="B14" s="8" t="s">
        <v>1608</v>
      </c>
      <c r="D14" s="12" t="n">
        <f aca="false">A15*A13*A14</f>
        <v>4782.1</v>
      </c>
      <c r="E14" s="8" t="s">
        <v>1609</v>
      </c>
      <c r="H14" s="55" t="str">
        <f aca="false">CHOOSE(H12,"monthly","quarterly","semiannually")</f>
        <v>monthly</v>
      </c>
      <c r="I14" s="8" t="s">
        <v>1610</v>
      </c>
    </row>
    <row r="15" customFormat="false" ht="15.5" hidden="false" customHeight="false" outlineLevel="0" collapsed="false">
      <c r="A15" s="13" t="n">
        <f aca="false">RANDBETWEEN(70,120)/1000</f>
        <v>0.097</v>
      </c>
      <c r="B15" s="8" t="s">
        <v>1611</v>
      </c>
      <c r="D15" s="12" t="n">
        <f aca="false">D13-D14</f>
        <v>7303.37993115407</v>
      </c>
      <c r="E15" s="8" t="s">
        <v>1612</v>
      </c>
      <c r="H15" s="55" t="n">
        <f aca="false">CHOOSE(H12,12,4,2)</f>
        <v>12</v>
      </c>
      <c r="I15" s="8" t="s">
        <v>1613</v>
      </c>
    </row>
    <row r="16" customFormat="false" ht="15.5" hidden="false" customHeight="false" outlineLevel="0" collapsed="false">
      <c r="A16" s="59" t="n">
        <f aca="false">A13*(1+A15/H15)^(A14*H15)</f>
        <v>14985.4799311541</v>
      </c>
      <c r="B16" s="8" t="s">
        <v>1614</v>
      </c>
    </row>
    <row r="17" customFormat="false" ht="16" hidden="false" customHeight="false" outlineLevel="0" collapsed="false"/>
    <row r="18" customFormat="false" ht="16.5" hidden="false" customHeight="false" outlineLevel="0" collapsed="false">
      <c r="B18" s="15" t="e">
        <f aca="false">([1]!std_ans,$C$18)</f>
        <v>#VALUE!</v>
      </c>
      <c r="C18" s="16" t="str">
        <f aca="false">"/\"&amp;RANDBETWEEN(1,120)&amp;"/\"&amp;RANDBETWEEN(1,120)&amp;"/\"&amp;0.1&amp;"/\"&amp;D15</f>
        <v>/\51/\68/\0.1/\7303.37993115407</v>
      </c>
      <c r="D18" s="17" t="s">
        <v>1615</v>
      </c>
    </row>
    <row r="19" customFormat="false" ht="16" hidden="false" customHeight="false" outlineLevel="0" collapsed="false">
      <c r="B19" s="246" t="e">
        <f aca="false">([1]!stdnum_A,$C$18)</f>
        <v>#VALUE!</v>
      </c>
      <c r="C19" s="19"/>
      <c r="D19" s="20"/>
    </row>
    <row r="20" customFormat="false" ht="15.5" hidden="false" customHeight="false" outlineLevel="0" collapsed="false">
      <c r="B20" s="246" t="e">
        <f aca="false">([1]!stdnum_B,$C$18)</f>
        <v>#VALUE!</v>
      </c>
      <c r="C20" s="19"/>
      <c r="D20" s="20"/>
    </row>
    <row r="21" customFormat="false" ht="15.5" hidden="false" customHeight="false" outlineLevel="0" collapsed="false">
      <c r="B21" s="246" t="e">
        <f aca="false">([1]!stdnum_C,$C$18)</f>
        <v>#VALUE!</v>
      </c>
      <c r="C21" s="19"/>
      <c r="D21" s="20"/>
    </row>
    <row r="22" customFormat="false" ht="15.5" hidden="false" customHeight="false" outlineLevel="0" collapsed="false">
      <c r="B22" s="246" t="e">
        <f aca="false">([1]!stdnum_D,$C$18)</f>
        <v>#VALUE!</v>
      </c>
      <c r="C22" s="19"/>
      <c r="D22" s="20"/>
    </row>
    <row r="23" customFormat="false" ht="16" hidden="false" customHeight="false" outlineLevel="0" collapsed="false">
      <c r="B23" s="247" t="e">
        <f aca="false">([1]!stdnum_E,$C$18)</f>
        <v>#VALUE!</v>
      </c>
      <c r="C23" s="102"/>
      <c r="D23" s="103"/>
    </row>
    <row r="24" customFormat="false" ht="16" hidden="false" customHeight="false" outlineLevel="0" collapsed="false"/>
    <row r="26" customFormat="false" ht="15.5" hidden="false" customHeight="false" outlineLevel="0" collapsed="false">
      <c r="A26" s="11" t="s">
        <v>1616</v>
      </c>
    </row>
    <row r="27" customFormat="false" ht="15.5" hidden="false" customHeight="false" outlineLevel="0" collapsed="false">
      <c r="A27" s="59" t="n">
        <f aca="false">RANDBETWEEN(10,30)*100</f>
        <v>2900</v>
      </c>
      <c r="B27" s="8" t="s">
        <v>1617</v>
      </c>
      <c r="D27" s="8" t="s">
        <v>179</v>
      </c>
      <c r="E27" s="8" t="str">
        <f aca="false">"the deposit equals the nominal cost of $"&amp;ROUND(A30,0)&amp;" discounted at the nominal rate "&amp;100*A29&amp;"%"</f>
        <v>the deposit equals the nominal cost of $4130 discounted at the nominal rate 8.3%</v>
      </c>
    </row>
    <row r="28" customFormat="false" ht="15.5" hidden="false" customHeight="false" outlineLevel="0" collapsed="false">
      <c r="A28" s="55" t="n">
        <f aca="false">RANDBETWEEN(5,10)</f>
        <v>10</v>
      </c>
      <c r="B28" s="8" t="s">
        <v>1608</v>
      </c>
      <c r="D28" s="8" t="s">
        <v>181</v>
      </c>
      <c r="E28" s="8" t="str">
        <f aca="false">"the deposit equals the real cost of $"&amp;ROUND(A27,0)&amp;" discounted at the nominal rate "&amp;100*A29&amp;"%"</f>
        <v>the deposit equals the real cost of $2900 discounted at the nominal rate 8.3%</v>
      </c>
    </row>
    <row r="29" customFormat="false" ht="15.5" hidden="false" customHeight="false" outlineLevel="0" collapsed="false">
      <c r="A29" s="13" t="n">
        <f aca="false">RANDBETWEEN(70,120)/1000</f>
        <v>0.083</v>
      </c>
      <c r="B29" s="8" t="s">
        <v>1618</v>
      </c>
      <c r="D29" s="8" t="s">
        <v>183</v>
      </c>
      <c r="E29" s="8" t="str">
        <f aca="false">"the deposit equals the real cost of $"&amp;ROUND(A27,0)&amp;" discounted at the real rate "&amp;ROUND(100*A32,2)&amp;"%"</f>
        <v>the deposit equals the real cost of $2900 discounted at the real rate 4.54%</v>
      </c>
    </row>
    <row r="30" customFormat="false" ht="15.5" hidden="false" customHeight="false" outlineLevel="0" collapsed="false">
      <c r="A30" s="59" t="n">
        <f aca="false">A27*(1+A31)^(A28)</f>
        <v>4130.4327161277</v>
      </c>
      <c r="B30" s="8" t="s">
        <v>1619</v>
      </c>
      <c r="D30" s="8" t="s">
        <v>185</v>
      </c>
      <c r="E30" s="8" t="str">
        <f aca="false">"the deposit equals the nominal cost of $"&amp;ROUND(A30,0)&amp;" discounted at the real rate "&amp;ROUND(100*A32,2)&amp;"%"</f>
        <v>the deposit equals the nominal cost of $4130 discounted at the real rate 4.54%</v>
      </c>
    </row>
    <row r="31" customFormat="false" ht="15.5" hidden="false" customHeight="false" outlineLevel="0" collapsed="false">
      <c r="A31" s="13" t="n">
        <f aca="false">RANDBETWEEN(15,50)/1000</f>
        <v>0.036</v>
      </c>
      <c r="B31" s="8" t="s">
        <v>1620</v>
      </c>
      <c r="D31" s="8" t="s">
        <v>187</v>
      </c>
      <c r="E31" s="8" t="str">
        <f aca="false">"the real interest rate is "&amp;ROUND(100*A32,2)&amp;"%"</f>
        <v>the real interest rate is 4.54%</v>
      </c>
    </row>
    <row r="32" customFormat="false" ht="15.5" hidden="false" customHeight="false" outlineLevel="0" collapsed="false">
      <c r="A32" s="24" t="n">
        <f aca="false">(1+A29)/(1+A31)-1</f>
        <v>0.0453667953667953</v>
      </c>
      <c r="B32" s="8" t="s">
        <v>1621</v>
      </c>
      <c r="D32" s="8" t="s">
        <v>189</v>
      </c>
      <c r="E32" s="8" t="str">
        <f aca="false">"the real interest rate is "&amp;ROUND(100*A29,2)&amp;"%"</f>
        <v>the real interest rate is 8.3%</v>
      </c>
    </row>
    <row r="34" customFormat="false" ht="16" hidden="false" customHeight="false" outlineLevel="0" collapsed="false"/>
    <row r="35" customFormat="false" ht="16.5" hidden="false" customHeight="false" outlineLevel="0" collapsed="false">
      <c r="B35" s="15" t="e">
        <f aca="false">([1]!alpha_ans,$C$35)</f>
        <v>#VALUE!</v>
      </c>
      <c r="C35" s="16" t="str">
        <f aca="false">"/\"&amp;RANDBETWEEN(1,5)&amp;"/\"&amp;RANDBETWEEN(1,3)&amp;"/\"&amp;RANDBETWEEN(1,2)&amp;"/\"&amp;E27&amp;"/\"&amp;E28&amp;"/\"&amp;E29&amp;"/\"&amp;E30&amp;"/\"&amp;E31&amp;"/\"&amp;E32</f>
        <v>/\3/\2/\2/\the deposit equals the nominal cost of $4130 discounted at the nominal rate 8.3%/\the deposit equals the real cost of $2900 discounted at the nominal rate 8.3%/\the deposit equals the real cost of $2900 discounted at the real rate 4.54%/\the deposit equals the nominal cost of $4130 discounted at the real rate 4.54%/\the real interest rate is 4.54%/\the real interest rate is 8.3%</v>
      </c>
      <c r="D35" s="17" t="s">
        <v>1622</v>
      </c>
    </row>
    <row r="36" customFormat="false" ht="16" hidden="false" customHeight="false" outlineLevel="0" collapsed="false">
      <c r="B36" s="100" t="e">
        <f aca="false">([1]!complexV_A,$C$35)</f>
        <v>#VALUE!</v>
      </c>
      <c r="C36" s="19"/>
      <c r="D36" s="20"/>
    </row>
    <row r="37" customFormat="false" ht="15.5" hidden="false" customHeight="false" outlineLevel="0" collapsed="false">
      <c r="B37" s="100" t="e">
        <f aca="false">([1]!complexV_B,$C$35)</f>
        <v>#VALUE!</v>
      </c>
      <c r="C37" s="19"/>
      <c r="D37" s="20"/>
    </row>
    <row r="38" customFormat="false" ht="15.5" hidden="false" customHeight="false" outlineLevel="0" collapsed="false">
      <c r="B38" s="100" t="e">
        <f aca="false">([1]!complexV_C,$C$35)</f>
        <v>#VALUE!</v>
      </c>
      <c r="C38" s="19"/>
      <c r="D38" s="20"/>
    </row>
    <row r="39" customFormat="false" ht="15.5" hidden="false" customHeight="false" outlineLevel="0" collapsed="false">
      <c r="B39" s="100" t="e">
        <f aca="false">([1]!complexV_D,$C$35)</f>
        <v>#VALUE!</v>
      </c>
      <c r="C39" s="19"/>
      <c r="D39" s="20"/>
    </row>
    <row r="40" customFormat="false" ht="16" hidden="false" customHeight="false" outlineLevel="0" collapsed="false">
      <c r="B40" s="101" t="e">
        <f aca="false">([1]!complexV_E,$C$35)</f>
        <v>#VALUE!</v>
      </c>
      <c r="C40" s="102"/>
      <c r="D40" s="103"/>
    </row>
    <row r="41" customFormat="false" ht="16" hidden="false" customHeight="false" outlineLevel="0" collapsed="false"/>
    <row r="43" customFormat="false" ht="15.5" hidden="false" customHeight="false" outlineLevel="0" collapsed="false">
      <c r="A43" s="11" t="s">
        <v>1623</v>
      </c>
    </row>
    <row r="44" customFormat="false" ht="15.5" hidden="false" customHeight="false" outlineLevel="0" collapsed="false">
      <c r="A44" s="14" t="n">
        <f aca="false">RANDBETWEEN(30,50)</f>
        <v>33</v>
      </c>
      <c r="B44" s="8" t="s">
        <v>1624</v>
      </c>
      <c r="D44" s="24" t="n">
        <f aca="false">A45/A44-1</f>
        <v>-0.484848484848485</v>
      </c>
      <c r="E44" s="8" t="s">
        <v>1625</v>
      </c>
    </row>
    <row r="45" customFormat="false" ht="15.5" hidden="false" customHeight="false" outlineLevel="0" collapsed="false">
      <c r="A45" s="14" t="n">
        <f aca="false">RANDBETWEEN(10,30)</f>
        <v>17</v>
      </c>
      <c r="B45" s="8" t="s">
        <v>1626</v>
      </c>
      <c r="D45" s="24" t="n">
        <f aca="false">A46/A45-1</f>
        <v>2.47058823529412</v>
      </c>
      <c r="E45" s="8" t="s">
        <v>1627</v>
      </c>
    </row>
    <row r="46" customFormat="false" ht="15.5" hidden="false" customHeight="false" outlineLevel="0" collapsed="false">
      <c r="A46" s="14" t="n">
        <f aca="false">RANDBETWEEN(40,60)</f>
        <v>59</v>
      </c>
      <c r="B46" s="8" t="s">
        <v>1628</v>
      </c>
      <c r="D46" s="24" t="n">
        <f aca="false">A47/A46-1</f>
        <v>-0.542372881355932</v>
      </c>
      <c r="E46" s="8" t="s">
        <v>1629</v>
      </c>
    </row>
    <row r="47" customFormat="false" ht="15.5" hidden="false" customHeight="false" outlineLevel="0" collapsed="false">
      <c r="A47" s="14" t="n">
        <f aca="false">ROUND(A44*CHOOSE(RANDBETWEEN(1,3),(1+RANDBETWEEN(3,7)/100)^(IF(RANDBETWEEN(0,1)=0,1,-1)),(1+RANDBETWEEN(8,13)/100)^(IF(RANDBETWEEN(0,1)=0,1,-1)),(1+RANDBETWEEN(16,25)/100)^(IF(RANDBETWEEN(0,1)=0,1,-1))),0)</f>
        <v>27</v>
      </c>
      <c r="B47" s="8" t="s">
        <v>1630</v>
      </c>
      <c r="D47" s="24" t="n">
        <f aca="false">(D44+D45+D46)/3</f>
        <v>0.481122289696567</v>
      </c>
      <c r="E47" s="8" t="s">
        <v>1631</v>
      </c>
    </row>
    <row r="48" customFormat="false" ht="15.5" hidden="false" customHeight="false" outlineLevel="0" collapsed="false">
      <c r="D48" s="24" t="n">
        <f aca="false">(A47/A44)^(1/3)-1</f>
        <v>-0.064702138354384</v>
      </c>
      <c r="E48" s="8" t="s">
        <v>1632</v>
      </c>
    </row>
    <row r="49" customFormat="false" ht="16" hidden="false" customHeight="false" outlineLevel="0" collapsed="false"/>
    <row r="50" customFormat="false" ht="16.5" hidden="false" customHeight="false" outlineLevel="0" collapsed="false">
      <c r="B50" s="15" t="e">
        <f aca="false">([1]!alpha_ans,$C$50)</f>
        <v>#VALUE!</v>
      </c>
      <c r="C50" s="16" t="str">
        <f aca="false">"/\"&amp;RANDBETWEEN(1,5)&amp;"/\"&amp;RANDBETWEEN(1,120)&amp;"/\"&amp;RANDBETWEEN(1,6)&amp;"/\"&amp;RANDBETWEEN(1,2)&amp;"/\"&amp;D48&amp;"/\"&amp;"Mask"&amp;"/\"&amp;"Mask"&amp;"/\"&amp;D47&amp;"/\"&amp;"Mask"</f>
        <v>/\3/\38/\4/\2/\-0.064702138354384/\Mask/\Mask/\0.481122289696567/\Mask</v>
      </c>
      <c r="D50" s="17" t="s">
        <v>1633</v>
      </c>
    </row>
    <row r="51" customFormat="false" ht="16" hidden="false" customHeight="false" outlineLevel="0" collapsed="false">
      <c r="B51" s="76" t="e">
        <f aca="false">([1]!onepair_A,$C$50)</f>
        <v>#VALUE!</v>
      </c>
      <c r="C51" s="13" t="e">
        <f aca="false">([1]!onepair_A2,$C$50)</f>
        <v>#VALUE!</v>
      </c>
      <c r="D51" s="20"/>
    </row>
    <row r="52" customFormat="false" ht="15.5" hidden="false" customHeight="false" outlineLevel="0" collapsed="false">
      <c r="B52" s="76" t="e">
        <f aca="false">([1]!onepair_B,$C$50)</f>
        <v>#VALUE!</v>
      </c>
      <c r="C52" s="13" t="e">
        <f aca="false">([1]!onepair_B2,$C$50)</f>
        <v>#VALUE!</v>
      </c>
      <c r="D52" s="20"/>
    </row>
    <row r="53" customFormat="false" ht="15.5" hidden="false" customHeight="false" outlineLevel="0" collapsed="false">
      <c r="B53" s="76" t="e">
        <f aca="false">([1]!onepair_C,$C$50)</f>
        <v>#VALUE!</v>
      </c>
      <c r="C53" s="13" t="e">
        <f aca="false">([1]!onepair_C2,$C$50)</f>
        <v>#VALUE!</v>
      </c>
      <c r="D53" s="20"/>
    </row>
    <row r="54" customFormat="false" ht="15.5" hidden="false" customHeight="false" outlineLevel="0" collapsed="false">
      <c r="B54" s="76" t="e">
        <f aca="false">([1]!onepair_D,$C$50)</f>
        <v>#VALUE!</v>
      </c>
      <c r="C54" s="13" t="e">
        <f aca="false">([1]!onepair_D2,$C$50)</f>
        <v>#VALUE!</v>
      </c>
      <c r="D54" s="20"/>
    </row>
    <row r="55" customFormat="false" ht="16" hidden="false" customHeight="false" outlineLevel="0" collapsed="false">
      <c r="B55" s="77" t="e">
        <f aca="false">([1]!onepair_E,$C$50)</f>
        <v>#VALUE!</v>
      </c>
      <c r="C55" s="78" t="e">
        <f aca="false">([1]!onepair_E2,$C$50)</f>
        <v>#VALUE!</v>
      </c>
      <c r="D55" s="103"/>
    </row>
    <row r="56" customFormat="false" ht="16" hidden="false" customHeight="false" outlineLevel="0" collapsed="false"/>
    <row r="58" customFormat="false" ht="15.5" hidden="false" customHeight="false" outlineLevel="0" collapsed="false">
      <c r="A58" s="11" t="s">
        <v>1634</v>
      </c>
    </row>
    <row r="59" customFormat="false" ht="15.5" hidden="false" customHeight="false" outlineLevel="0" collapsed="false">
      <c r="A59" s="14" t="n">
        <f aca="false">RANDBETWEEN(30,50)</f>
        <v>30</v>
      </c>
      <c r="B59" s="8" t="s">
        <v>1624</v>
      </c>
    </row>
    <row r="60" customFormat="false" ht="15.5" hidden="false" customHeight="false" outlineLevel="0" collapsed="false">
      <c r="A60" s="14" t="n">
        <f aca="false">RANDBETWEEN(10,19)</f>
        <v>15</v>
      </c>
      <c r="B60" s="8" t="s">
        <v>1626</v>
      </c>
      <c r="D60" s="24" t="n">
        <f aca="false">A60/A59-1</f>
        <v>-0.5</v>
      </c>
      <c r="E60" s="8" t="s">
        <v>1625</v>
      </c>
    </row>
    <row r="61" customFormat="false" ht="15.5" hidden="false" customHeight="false" outlineLevel="0" collapsed="false">
      <c r="A61" s="14" t="n">
        <f aca="false">IF(ABS(C61-A59)&gt;4,C61,C61+(IF(RANDBETWEEN(0,1)=0,1,-1))*RANDBETWEEN(5,15))</f>
        <v>52</v>
      </c>
      <c r="B61" s="8" t="s">
        <v>1628</v>
      </c>
      <c r="C61" s="229" t="n">
        <f aca="false">RANDBETWEEN(40,60)</f>
        <v>52</v>
      </c>
      <c r="D61" s="24" t="n">
        <f aca="false">A61/A60-1</f>
        <v>2.46666666666667</v>
      </c>
      <c r="E61" s="8" t="s">
        <v>1627</v>
      </c>
    </row>
    <row r="62" customFormat="false" ht="15.5" hidden="false" customHeight="false" outlineLevel="0" collapsed="false">
      <c r="D62" s="24" t="n">
        <f aca="false">(D60+D61)/2</f>
        <v>0.983333333333333</v>
      </c>
      <c r="E62" s="8" t="s">
        <v>1631</v>
      </c>
    </row>
    <row r="63" customFormat="false" ht="15.5" hidden="false" customHeight="false" outlineLevel="0" collapsed="false">
      <c r="D63" s="24" t="n">
        <f aca="false">(A61/A59)^(1/2)-1</f>
        <v>0.316561177208767</v>
      </c>
      <c r="E63" s="8" t="s">
        <v>1632</v>
      </c>
      <c r="G63" s="24" t="n">
        <f aca="false">IF(ABS(D63)&gt;0.01,D63,"#RECALCULATE")</f>
        <v>0.316561177208767</v>
      </c>
    </row>
    <row r="65" customFormat="false" ht="16" hidden="false" customHeight="false" outlineLevel="0" collapsed="false">
      <c r="B65" s="11" t="s">
        <v>1635</v>
      </c>
      <c r="F65" s="104" t="s">
        <v>1636</v>
      </c>
      <c r="J65" s="104" t="s">
        <v>1637</v>
      </c>
    </row>
    <row r="66" customFormat="false" ht="16.5" hidden="false" customHeight="false" outlineLevel="0" collapsed="false">
      <c r="B66" s="15" t="e">
        <f aca="false">([1]!std_ans,$C$66)</f>
        <v>#VALUE!</v>
      </c>
      <c r="C66" s="16" t="str">
        <f aca="false">"/\"&amp;RANDBETWEEN(1,120)&amp;"/\"&amp;RANDBETWEEN(1,120)&amp;"/\"&amp;0.1&amp;"/\"&amp;G63</f>
        <v>/\32/\12/\0.1/\0.316561177208767</v>
      </c>
      <c r="D66" s="17" t="s">
        <v>1638</v>
      </c>
      <c r="F66" s="15" t="e">
        <f aca="false">([1]!std_ans,$G$66)</f>
        <v>#VALUE!</v>
      </c>
      <c r="G66" s="16" t="str">
        <f aca="false">"/\"&amp;RANDBETWEEN(1,120)&amp;"/\"&amp;RANDBETWEEN(1,120)&amp;"/\"&amp;0.1&amp;"/\"&amp;D62</f>
        <v>/\76/\31/\0.1/\0.983333333333333</v>
      </c>
      <c r="H66" s="17" t="s">
        <v>1639</v>
      </c>
      <c r="J66" s="15" t="e">
        <f aca="false">([1]!alpha_ans,$K$66)</f>
        <v>#VALUE!</v>
      </c>
      <c r="K66" s="16" t="str">
        <f aca="false">"/\"&amp;RANDBETWEEN(1,5)&amp;"/\"&amp;RANDBETWEEN(1,120)&amp;"/\"&amp;RANDBETWEEN(1,6)&amp;"/\"&amp;RANDBETWEEN(1,2)&amp;"/\"&amp;G63&amp;"/\"&amp;"Mask"&amp;"/\"&amp;"Mask"&amp;"/\"&amp;D62&amp;"/\"&amp;"Mask"</f>
        <v>/\3/\81/\2/\2/\0.316561177208767/\Mask/\Mask/\0.983333333333333/\Mask</v>
      </c>
      <c r="L66" s="17" t="s">
        <v>1640</v>
      </c>
    </row>
    <row r="67" customFormat="false" ht="16" hidden="false" customHeight="false" outlineLevel="0" collapsed="false">
      <c r="B67" s="76" t="e">
        <f aca="false">([1]!stdnum_A,$C$66)</f>
        <v>#VALUE!</v>
      </c>
      <c r="C67" s="19"/>
      <c r="D67" s="20"/>
      <c r="F67" s="76" t="e">
        <f aca="false">([1]!stdnum_A,$G$66)</f>
        <v>#VALUE!</v>
      </c>
      <c r="G67" s="19"/>
      <c r="H67" s="20"/>
      <c r="J67" s="76" t="e">
        <f aca="false">([1]!onepair_A,$K$66)</f>
        <v>#VALUE!</v>
      </c>
      <c r="K67" s="13" t="e">
        <f aca="false">([1]!onepair_A2,$K$66)</f>
        <v>#VALUE!</v>
      </c>
      <c r="L67" s="20"/>
    </row>
    <row r="68" customFormat="false" ht="15.5" hidden="false" customHeight="false" outlineLevel="0" collapsed="false">
      <c r="B68" s="76" t="e">
        <f aca="false">([1]!stdnum_B,$C$66)</f>
        <v>#VALUE!</v>
      </c>
      <c r="C68" s="19"/>
      <c r="D68" s="20"/>
      <c r="F68" s="76" t="e">
        <f aca="false">([1]!stdnum_B,$G$66)</f>
        <v>#VALUE!</v>
      </c>
      <c r="G68" s="19"/>
      <c r="H68" s="20"/>
      <c r="J68" s="76" t="e">
        <f aca="false">([1]!onepair_B,$K$66)</f>
        <v>#VALUE!</v>
      </c>
      <c r="K68" s="13" t="e">
        <f aca="false">([1]!onepair_B2,$K$66)</f>
        <v>#VALUE!</v>
      </c>
      <c r="L68" s="20"/>
    </row>
    <row r="69" customFormat="false" ht="15.5" hidden="false" customHeight="false" outlineLevel="0" collapsed="false">
      <c r="B69" s="76" t="e">
        <f aca="false">([1]!stdnum_C,$C$66)</f>
        <v>#VALUE!</v>
      </c>
      <c r="C69" s="19"/>
      <c r="D69" s="20"/>
      <c r="F69" s="76" t="e">
        <f aca="false">([1]!stdnum_C,$G$66)</f>
        <v>#VALUE!</v>
      </c>
      <c r="G69" s="19"/>
      <c r="H69" s="20"/>
      <c r="J69" s="76" t="e">
        <f aca="false">([1]!onepair_C,$K$66)</f>
        <v>#VALUE!</v>
      </c>
      <c r="K69" s="13" t="e">
        <f aca="false">([1]!onepair_C2,$K$66)</f>
        <v>#VALUE!</v>
      </c>
      <c r="L69" s="20"/>
    </row>
    <row r="70" customFormat="false" ht="15.5" hidden="false" customHeight="false" outlineLevel="0" collapsed="false">
      <c r="B70" s="76" t="e">
        <f aca="false">([1]!stdnum_D,$C$66)</f>
        <v>#VALUE!</v>
      </c>
      <c r="C70" s="19"/>
      <c r="D70" s="20"/>
      <c r="F70" s="76" t="e">
        <f aca="false">([1]!stdnum_D,$G$66)</f>
        <v>#VALUE!</v>
      </c>
      <c r="G70" s="19"/>
      <c r="H70" s="20"/>
      <c r="J70" s="76" t="e">
        <f aca="false">([1]!onepair_D,$K$66)</f>
        <v>#VALUE!</v>
      </c>
      <c r="K70" s="13" t="e">
        <f aca="false">([1]!onepair_D2,$K$66)</f>
        <v>#VALUE!</v>
      </c>
      <c r="L70" s="20"/>
    </row>
    <row r="71" customFormat="false" ht="16" hidden="false" customHeight="false" outlineLevel="0" collapsed="false">
      <c r="B71" s="77" t="e">
        <f aca="false">([1]!stdnum_E,$C$66)</f>
        <v>#VALUE!</v>
      </c>
      <c r="C71" s="102"/>
      <c r="D71" s="103"/>
      <c r="F71" s="77" t="e">
        <f aca="false">([1]!stdnum_E,$G$66)</f>
        <v>#VALUE!</v>
      </c>
      <c r="G71" s="102"/>
      <c r="H71" s="103"/>
      <c r="J71" s="77" t="e">
        <f aca="false">([1]!onepair_E,$K$66)</f>
        <v>#VALUE!</v>
      </c>
      <c r="K71" s="78" t="e">
        <f aca="false">([1]!onepair_E2,$K$66)</f>
        <v>#VALUE!</v>
      </c>
      <c r="L71" s="103"/>
    </row>
    <row r="72" customFormat="false" ht="16" hidden="false" customHeight="false" outlineLevel="0" collapsed="false"/>
    <row r="74" customFormat="false" ht="15.5" hidden="false" customHeight="false" outlineLevel="0" collapsed="false">
      <c r="A74" s="11" t="s">
        <v>1641</v>
      </c>
    </row>
    <row r="75" customFormat="false" ht="15.5" hidden="false" customHeight="false" outlineLevel="0" collapsed="false">
      <c r="A75" s="67" t="n">
        <f aca="false">RANDBETWEEN(10,30)</f>
        <v>10</v>
      </c>
      <c r="B75" s="8" t="s">
        <v>1605</v>
      </c>
      <c r="D75" s="67" t="n">
        <f aca="false">A75*(1+A77)^A76</f>
        <v>28.2621973446656</v>
      </c>
      <c r="E75" s="8" t="s">
        <v>1614</v>
      </c>
      <c r="G75" s="13" t="n">
        <f aca="false">IF(H77=0,A77,D76)</f>
        <v>0.16</v>
      </c>
      <c r="H75" s="98" t="str">
        <f aca="false">IF(H77=0,"geometric average annual","cumulative")</f>
        <v>geometric average annual</v>
      </c>
    </row>
    <row r="76" customFormat="false" ht="15.5" hidden="false" customHeight="false" outlineLevel="0" collapsed="false">
      <c r="A76" s="248" t="n">
        <f aca="false">RANDBETWEEN(3,10)</f>
        <v>7</v>
      </c>
      <c r="B76" s="8" t="s">
        <v>1642</v>
      </c>
      <c r="D76" s="73" t="n">
        <f aca="false">D75/A75-1</f>
        <v>1.82621973446656</v>
      </c>
      <c r="E76" s="8" t="s">
        <v>1643</v>
      </c>
      <c r="G76" s="13"/>
      <c r="H76" s="98" t="str">
        <f aca="false">IF(H77=1,"geometric average annual","cumulative")</f>
        <v>cumulative</v>
      </c>
    </row>
    <row r="77" customFormat="false" ht="15.5" hidden="false" customHeight="false" outlineLevel="0" collapsed="false">
      <c r="A77" s="73" t="n">
        <f aca="false">RANDBETWEEN(70,250)/1000</f>
        <v>0.16</v>
      </c>
      <c r="B77" s="8" t="s">
        <v>1611</v>
      </c>
      <c r="D77" s="236"/>
      <c r="H77" s="8" t="n">
        <f aca="false">(RANDBETWEEN(0,1))</f>
        <v>0</v>
      </c>
    </row>
    <row r="78" customFormat="false" ht="16" hidden="false" customHeight="false" outlineLevel="0" collapsed="false"/>
    <row r="79" customFormat="false" ht="16.5" hidden="false" customHeight="false" outlineLevel="0" collapsed="false">
      <c r="B79" s="15" t="e">
        <f aca="false">([1]!alpha_ans,$C$79)</f>
        <v>#VALUE!</v>
      </c>
      <c r="C79" s="16" t="str">
        <f aca="false">"/\"&amp;RANDBETWEEN(1,5)&amp;"/\"&amp;RANDBETWEEN(1,120)&amp;"/\"&amp;RANDBETWEEN(1,6)&amp;"/\"&amp;RANDBETWEEN(1,2)&amp;"/\"&amp;G75&amp;"/\"&amp;"Mask"&amp;"/\"&amp;"Mask"&amp;"/\"&amp;H75&amp;"/\"&amp;H76</f>
        <v>/\1/\58/\1/\1/\0.16/\Mask/\Mask/\geometric average annual/\cumulative</v>
      </c>
      <c r="D79" s="17" t="s">
        <v>1644</v>
      </c>
    </row>
    <row r="80" customFormat="false" ht="16" hidden="false" customHeight="false" outlineLevel="0" collapsed="false">
      <c r="B80" s="209" t="e">
        <f aca="false">([1]!onepair_A,$C$79)</f>
        <v>#VALUE!</v>
      </c>
      <c r="C80" s="13" t="e">
        <f aca="false">([1]!onepair_A2,$C$79)</f>
        <v>#VALUE!</v>
      </c>
      <c r="D80" s="20"/>
    </row>
    <row r="81" customFormat="false" ht="15.5" hidden="false" customHeight="false" outlineLevel="0" collapsed="false">
      <c r="B81" s="209" t="e">
        <f aca="false">([1]!onepair_B,$C$79)</f>
        <v>#VALUE!</v>
      </c>
      <c r="C81" s="13" t="e">
        <f aca="false">([1]!onepair_B2,$C$79)</f>
        <v>#VALUE!</v>
      </c>
      <c r="D81" s="20"/>
    </row>
    <row r="82" customFormat="false" ht="15.5" hidden="false" customHeight="false" outlineLevel="0" collapsed="false">
      <c r="B82" s="209" t="e">
        <f aca="false">([1]!onepair_C,$C$79)</f>
        <v>#VALUE!</v>
      </c>
      <c r="C82" s="13" t="e">
        <f aca="false">([1]!onepair_C2,$C$79)</f>
        <v>#VALUE!</v>
      </c>
      <c r="D82" s="20"/>
    </row>
    <row r="83" customFormat="false" ht="15.5" hidden="false" customHeight="false" outlineLevel="0" collapsed="false">
      <c r="B83" s="209" t="e">
        <f aca="false">([1]!onepair_D,$C$79)</f>
        <v>#VALUE!</v>
      </c>
      <c r="C83" s="13" t="e">
        <f aca="false">([1]!onepair_D2,$C$79)</f>
        <v>#VALUE!</v>
      </c>
      <c r="D83" s="20"/>
    </row>
    <row r="84" customFormat="false" ht="16" hidden="false" customHeight="false" outlineLevel="0" collapsed="false">
      <c r="B84" s="210" t="e">
        <f aca="false">([1]!onepair_E,$C$79)</f>
        <v>#VALUE!</v>
      </c>
      <c r="C84" s="78" t="e">
        <f aca="false">([1]!onepair_E2,$C$79)</f>
        <v>#VALUE!</v>
      </c>
      <c r="D84" s="103"/>
    </row>
    <row r="85" customFormat="false" ht="16" hidden="false" customHeight="false" outlineLevel="0" collapsed="false"/>
    <row r="87" customFormat="false" ht="15.5" hidden="false" customHeight="false" outlineLevel="0" collapsed="false">
      <c r="A87" s="104" t="s">
        <v>1645</v>
      </c>
    </row>
    <row r="88" customFormat="false" ht="15.5" hidden="false" customHeight="false" outlineLevel="0" collapsed="false">
      <c r="A88" s="14" t="n">
        <f aca="false">RANDBETWEEN(30,50)</f>
        <v>42</v>
      </c>
      <c r="B88" s="8" t="s">
        <v>1624</v>
      </c>
      <c r="D88" s="32" t="n">
        <f aca="false">A88*(1+A89)*(1+A90)</f>
        <v>48.7956</v>
      </c>
      <c r="E88" s="8" t="s">
        <v>1628</v>
      </c>
    </row>
    <row r="89" customFormat="false" ht="15.5" hidden="false" customHeight="false" outlineLevel="0" collapsed="false">
      <c r="A89" s="93" t="n">
        <f aca="false">RANDBETWEEN(20,29)*(IF(RANDBETWEEN(0,1)=0,1,-1))/100</f>
        <v>-0.26</v>
      </c>
      <c r="B89" s="8" t="s">
        <v>1625</v>
      </c>
      <c r="D89" s="24"/>
    </row>
    <row r="90" customFormat="false" ht="15.5" hidden="false" customHeight="false" outlineLevel="0" collapsed="false">
      <c r="A90" s="93" t="n">
        <f aca="false">RANDBETWEEN(40,60)*(IF(RANDBETWEEN(0,1)=0,1,-1))/100</f>
        <v>0.57</v>
      </c>
      <c r="B90" s="8" t="s">
        <v>1627</v>
      </c>
      <c r="D90" s="24"/>
    </row>
    <row r="91" customFormat="false" ht="16" hidden="false" customHeight="false" outlineLevel="0" collapsed="false"/>
    <row r="92" customFormat="false" ht="16.5" hidden="false" customHeight="false" outlineLevel="0" collapsed="false">
      <c r="B92" s="15" t="e">
        <f aca="false">([1]!std_ans,$C$92)</f>
        <v>#VALUE!</v>
      </c>
      <c r="C92" s="16" t="str">
        <f aca="false">"/\"&amp;RANDBETWEEN(1,120)&amp;"/\"&amp;RANDBETWEEN(1,120)&amp;"/\"&amp;0.1&amp;"/\"&amp;D88</f>
        <v>/\117/\60/\0.1/\48.7956</v>
      </c>
      <c r="D92" s="17" t="s">
        <v>1646</v>
      </c>
    </row>
    <row r="93" customFormat="false" ht="16" hidden="false" customHeight="false" outlineLevel="0" collapsed="false">
      <c r="B93" s="35" t="e">
        <f aca="false">([1]!stdnum_A,$C$92)</f>
        <v>#VALUE!</v>
      </c>
      <c r="C93" s="19"/>
      <c r="D93" s="20"/>
    </row>
    <row r="94" customFormat="false" ht="15.5" hidden="false" customHeight="false" outlineLevel="0" collapsed="false">
      <c r="B94" s="35" t="e">
        <f aca="false">([1]!stdnum_B,$C$92)</f>
        <v>#VALUE!</v>
      </c>
      <c r="C94" s="19"/>
      <c r="D94" s="20"/>
    </row>
    <row r="95" customFormat="false" ht="15.5" hidden="false" customHeight="false" outlineLevel="0" collapsed="false">
      <c r="B95" s="35" t="e">
        <f aca="false">([1]!stdnum_C,$C$92)</f>
        <v>#VALUE!</v>
      </c>
      <c r="C95" s="19"/>
      <c r="D95" s="20"/>
    </row>
    <row r="96" customFormat="false" ht="15.5" hidden="false" customHeight="false" outlineLevel="0" collapsed="false">
      <c r="B96" s="35" t="e">
        <f aca="false">([1]!stdnum_D,$C$92)</f>
        <v>#VALUE!</v>
      </c>
      <c r="C96" s="19"/>
      <c r="D96" s="20"/>
    </row>
    <row r="97" customFormat="false" ht="16" hidden="false" customHeight="false" outlineLevel="0" collapsed="false">
      <c r="B97" s="36" t="e">
        <f aca="false">([1]!stdnum_E,$C$92)</f>
        <v>#VALUE!</v>
      </c>
      <c r="C97" s="102"/>
      <c r="D97" s="103"/>
    </row>
    <row r="98" customFormat="false" ht="16" hidden="false" customHeight="false" outlineLevel="0" collapsed="false"/>
    <row r="100" customFormat="false" ht="15.5" hidden="false" customHeight="false" outlineLevel="0" collapsed="false">
      <c r="A100" s="104" t="s">
        <v>1647</v>
      </c>
    </row>
    <row r="101" customFormat="false" ht="15.5" hidden="false" customHeight="false" outlineLevel="0" collapsed="false">
      <c r="A101" s="14" t="n">
        <f aca="false">RANDBETWEEN(30,50)*1000</f>
        <v>48000</v>
      </c>
      <c r="B101" s="8" t="s">
        <v>1648</v>
      </c>
      <c r="D101" s="52" t="n">
        <f aca="false">A101+A103*sign5</f>
        <v>45300</v>
      </c>
      <c r="E101" s="8" t="s">
        <v>1649</v>
      </c>
      <c r="G101" s="73" t="n">
        <f aca="false">D104/A101-1</f>
        <v>-0.415994186013757</v>
      </c>
      <c r="H101" s="8" t="s">
        <v>1650</v>
      </c>
    </row>
    <row r="102" customFormat="false" ht="15.5" hidden="false" customHeight="false" outlineLevel="0" collapsed="false">
      <c r="A102" s="73" t="n">
        <f aca="false">RANDBETWEEN(3,10)/100</f>
        <v>0.1</v>
      </c>
      <c r="B102" s="8" t="s">
        <v>1651</v>
      </c>
      <c r="D102" s="24"/>
      <c r="G102" s="73" t="n">
        <f aca="false">D101/D104-1</f>
        <v>0.615994186013757</v>
      </c>
      <c r="H102" s="8" t="s">
        <v>1652</v>
      </c>
    </row>
    <row r="103" customFormat="false" ht="15.5" hidden="false" customHeight="false" outlineLevel="0" collapsed="false">
      <c r="A103" s="14" t="n">
        <f aca="false">ROUND(A101*ABS(1-(1+RANDBETWEEN(3,7)/100)^(IF(RANDBETWEEN(0,1)=0,1,-1))),-2)</f>
        <v>2700</v>
      </c>
      <c r="B103" s="8" t="s">
        <v>1653</v>
      </c>
      <c r="D103" s="52" t="n">
        <f aca="false">((1+A102)^2*A101^2-A101*D101)^0.5</f>
        <v>24767.7209286604</v>
      </c>
      <c r="E103" s="8" t="s">
        <v>1654</v>
      </c>
      <c r="G103" s="73" t="n">
        <f aca="false">(G101+G102)/2</f>
        <v>0.1</v>
      </c>
      <c r="H103" s="8" t="s">
        <v>1655</v>
      </c>
    </row>
    <row r="104" customFormat="false" ht="15.5" hidden="false" customHeight="false" outlineLevel="0" collapsed="false">
      <c r="A104" s="55" t="str">
        <f aca="false">IF(sign5&gt;0,"more","less")</f>
        <v>less</v>
      </c>
      <c r="B104" s="8" t="s">
        <v>1656</v>
      </c>
      <c r="D104" s="52" t="n">
        <f aca="false">(1+A102)*A101+(IF(RANDBETWEEN(0,1)=0,1,-1))*D103</f>
        <v>28032.2790713396</v>
      </c>
      <c r="E104" s="8" t="s">
        <v>1657</v>
      </c>
    </row>
    <row r="105" customFormat="false" ht="16" hidden="false" customHeight="false" outlineLevel="0" collapsed="false"/>
    <row r="106" customFormat="false" ht="16.5" hidden="false" customHeight="false" outlineLevel="0" collapsed="false">
      <c r="B106" s="15" t="e">
        <f aca="false">([1]!std_ans,$C$106)</f>
        <v>#VALUE!</v>
      </c>
      <c r="C106" s="16" t="str">
        <f aca="false">"/\"&amp;RANDBETWEEN(1,120)&amp;"/\"&amp;RANDBETWEEN(1,120)&amp;"/\"&amp;0.1&amp;"/\"&amp;D104</f>
        <v>/\110/\8/\0.1/\28032.2790713396</v>
      </c>
      <c r="D106" s="17" t="s">
        <v>1658</v>
      </c>
    </row>
    <row r="107" customFormat="false" ht="16" hidden="false" customHeight="false" outlineLevel="0" collapsed="false">
      <c r="B107" s="156" t="e">
        <f aca="false">([1]!stdnum_A,$C$106)</f>
        <v>#VALUE!</v>
      </c>
      <c r="C107" s="19"/>
      <c r="D107" s="20"/>
    </row>
    <row r="108" customFormat="false" ht="15.5" hidden="false" customHeight="false" outlineLevel="0" collapsed="false">
      <c r="B108" s="156" t="e">
        <f aca="false">([1]!stdnum_B,$C$106)</f>
        <v>#VALUE!</v>
      </c>
      <c r="C108" s="19"/>
      <c r="D108" s="20"/>
    </row>
    <row r="109" customFormat="false" ht="15.5" hidden="false" customHeight="false" outlineLevel="0" collapsed="false">
      <c r="B109" s="156" t="e">
        <f aca="false">([1]!stdnum_C,$C$106)</f>
        <v>#VALUE!</v>
      </c>
      <c r="C109" s="19"/>
      <c r="D109" s="20"/>
    </row>
    <row r="110" customFormat="false" ht="15.5" hidden="false" customHeight="false" outlineLevel="0" collapsed="false">
      <c r="B110" s="156" t="e">
        <f aca="false">([1]!stdnum_D,$C$106)</f>
        <v>#VALUE!</v>
      </c>
      <c r="C110" s="19"/>
      <c r="D110" s="20"/>
    </row>
    <row r="111" customFormat="false" ht="16" hidden="false" customHeight="false" outlineLevel="0" collapsed="false">
      <c r="B111" s="157" t="e">
        <f aca="false">([1]!stdnum_E,$C$106)</f>
        <v>#VALUE!</v>
      </c>
      <c r="C111" s="102"/>
      <c r="D111" s="103"/>
    </row>
    <row r="112" customFormat="false" ht="16" hidden="false" customHeight="false" outlineLevel="0" collapsed="false"/>
    <row r="114" customFormat="false" ht="15.5" hidden="false" customHeight="false" outlineLevel="0" collapsed="false">
      <c r="A114" s="11" t="s">
        <v>1659</v>
      </c>
    </row>
    <row r="115" customFormat="false" ht="15.5" hidden="false" customHeight="false" outlineLevel="0" collapsed="false">
      <c r="A115" s="14" t="n">
        <f aca="false">RANDBETWEEN(30,50)*1000</f>
        <v>35000</v>
      </c>
      <c r="B115" s="8" t="s">
        <v>1605</v>
      </c>
      <c r="D115" s="52" t="n">
        <f aca="false">A115*(1+A117)^(A116-1)</f>
        <v>45535.80882816</v>
      </c>
      <c r="E115" s="8" t="s">
        <v>1660</v>
      </c>
      <c r="H115" s="12" t="n">
        <f aca="false">D117*A117</f>
        <v>3306.99258033629</v>
      </c>
      <c r="I115" s="8" t="s">
        <v>1661</v>
      </c>
    </row>
    <row r="116" customFormat="false" ht="15.5" hidden="false" customHeight="false" outlineLevel="0" collapsed="false">
      <c r="A116" s="248" t="n">
        <f aca="false">RANDBETWEEN(4,14)</f>
        <v>5</v>
      </c>
      <c r="B116" s="8" t="s">
        <v>1642</v>
      </c>
      <c r="D116" s="52" t="n">
        <f aca="false">D115*A117</f>
        <v>3096.43500031488</v>
      </c>
      <c r="E116" s="8" t="s">
        <v>1662</v>
      </c>
      <c r="H116" s="12" t="n">
        <f aca="false">H115-A117*A115</f>
        <v>926.992580336293</v>
      </c>
      <c r="I116" s="8" t="s">
        <v>1663</v>
      </c>
    </row>
    <row r="117" customFormat="false" ht="15.5" hidden="false" customHeight="false" outlineLevel="0" collapsed="false">
      <c r="A117" s="73" t="n">
        <f aca="false">RANDBETWEEN(40,80)/1000</f>
        <v>0.068</v>
      </c>
      <c r="B117" s="8" t="s">
        <v>1611</v>
      </c>
      <c r="D117" s="52" t="n">
        <f aca="false">A115*(1+A117)^A116</f>
        <v>48632.2438284749</v>
      </c>
      <c r="E117" s="8" t="s">
        <v>1664</v>
      </c>
    </row>
    <row r="119" customFormat="false" ht="16" hidden="false" customHeight="false" outlineLevel="0" collapsed="false">
      <c r="B119" s="104" t="s">
        <v>1665</v>
      </c>
      <c r="F119" s="11" t="s">
        <v>1666</v>
      </c>
    </row>
    <row r="120" customFormat="false" ht="16.5" hidden="false" customHeight="false" outlineLevel="0" collapsed="false">
      <c r="B120" s="15" t="e">
        <f aca="false">([1]!std_ans,$C$120)</f>
        <v>#VALUE!</v>
      </c>
      <c r="C120" s="16" t="str">
        <f aca="false">"/\"&amp;RANDBETWEEN(1,120)&amp;"/\"&amp;RANDBETWEEN(1,120)&amp;"/\"&amp;0.1&amp;"/\"&amp;D116</f>
        <v>/\4/\25/\0.1/\3096.43500031488</v>
      </c>
      <c r="D120" s="17" t="s">
        <v>1667</v>
      </c>
      <c r="F120" s="15" t="e">
        <f aca="false">([1]!std_ans,$G$120)</f>
        <v>#VALUE!</v>
      </c>
      <c r="G120" s="16" t="str">
        <f aca="false">"/\"&amp;RANDBETWEEN(1,120)&amp;"/\"&amp;RANDBETWEEN(1,120)&amp;"/\"&amp;0.1&amp;"/\"&amp;H116</f>
        <v>/\69/\59/\0.1/\926.992580336293</v>
      </c>
      <c r="H120" s="17" t="s">
        <v>1668</v>
      </c>
    </row>
    <row r="121" customFormat="false" ht="16" hidden="false" customHeight="false" outlineLevel="0" collapsed="false">
      <c r="B121" s="156" t="e">
        <f aca="false">([1]!stdnum_A,$C$120)</f>
        <v>#VALUE!</v>
      </c>
      <c r="C121" s="19"/>
      <c r="D121" s="20"/>
      <c r="F121" s="156" t="e">
        <f aca="false">([1]!stdnum_A,$G$120)</f>
        <v>#VALUE!</v>
      </c>
      <c r="G121" s="19"/>
      <c r="H121" s="20"/>
    </row>
    <row r="122" customFormat="false" ht="15.5" hidden="false" customHeight="false" outlineLevel="0" collapsed="false">
      <c r="B122" s="156" t="e">
        <f aca="false">([1]!stdnum_B,$C$120)</f>
        <v>#VALUE!</v>
      </c>
      <c r="C122" s="19"/>
      <c r="D122" s="20"/>
      <c r="F122" s="156" t="e">
        <f aca="false">([1]!stdnum_B,$G$120)</f>
        <v>#VALUE!</v>
      </c>
      <c r="G122" s="19"/>
      <c r="H122" s="20"/>
    </row>
    <row r="123" customFormat="false" ht="15.5" hidden="false" customHeight="false" outlineLevel="0" collapsed="false">
      <c r="B123" s="156" t="e">
        <f aca="false">([1]!stdnum_C,$C$120)</f>
        <v>#VALUE!</v>
      </c>
      <c r="C123" s="19"/>
      <c r="D123" s="20"/>
      <c r="F123" s="156" t="e">
        <f aca="false">([1]!stdnum_C,$G$120)</f>
        <v>#VALUE!</v>
      </c>
      <c r="G123" s="19"/>
      <c r="H123" s="20"/>
    </row>
    <row r="124" customFormat="false" ht="15.5" hidden="false" customHeight="false" outlineLevel="0" collapsed="false">
      <c r="B124" s="156" t="e">
        <f aca="false">([1]!stdnum_D,$C$120)</f>
        <v>#VALUE!</v>
      </c>
      <c r="C124" s="19"/>
      <c r="D124" s="20"/>
      <c r="F124" s="156" t="e">
        <f aca="false">([1]!stdnum_D,$G$120)</f>
        <v>#VALUE!</v>
      </c>
      <c r="G124" s="19"/>
      <c r="H124" s="20"/>
    </row>
    <row r="125" customFormat="false" ht="16" hidden="false" customHeight="false" outlineLevel="0" collapsed="false">
      <c r="B125" s="157" t="e">
        <f aca="false">([1]!stdnum_E,$C$120)</f>
        <v>#VALUE!</v>
      </c>
      <c r="C125" s="102"/>
      <c r="D125" s="103"/>
      <c r="F125" s="157" t="e">
        <f aca="false">([1]!stdnum_E,$G$120)</f>
        <v>#VALUE!</v>
      </c>
      <c r="G125" s="102"/>
      <c r="H125" s="103"/>
    </row>
    <row r="126" customFormat="false" ht="16" hidden="false" customHeight="false" outlineLevel="0" collapsed="false"/>
    <row r="128" customFormat="false" ht="15.5" hidden="false" customHeight="false" outlineLevel="0" collapsed="false">
      <c r="A128" s="104" t="s">
        <v>1669</v>
      </c>
    </row>
    <row r="129" customFormat="false" ht="15.5" hidden="false" customHeight="false" outlineLevel="0" collapsed="false">
      <c r="A129" s="59" t="n">
        <f aca="false">RANDBETWEEN(20,36)</f>
        <v>33</v>
      </c>
      <c r="B129" s="8" t="s">
        <v>1605</v>
      </c>
    </row>
    <row r="130" customFormat="false" ht="15.5" hidden="false" customHeight="false" outlineLevel="0" collapsed="false">
      <c r="A130" s="55" t="n">
        <f aca="false">RANDBETWEEN(17,20)*20</f>
        <v>380</v>
      </c>
      <c r="B130" s="8" t="s">
        <v>1642</v>
      </c>
    </row>
    <row r="131" customFormat="false" ht="15.5" hidden="false" customHeight="false" outlineLevel="0" collapsed="false">
      <c r="A131" s="13" t="n">
        <f aca="false">RANDBETWEEN(55,70)/1000</f>
        <v>0.062</v>
      </c>
      <c r="B131" s="8" t="s">
        <v>1611</v>
      </c>
    </row>
    <row r="132" customFormat="false" ht="15.5" hidden="false" customHeight="false" outlineLevel="0" collapsed="false">
      <c r="A132" s="80" t="n">
        <f aca="false">A129*(1+A131)^A130/1000000000</f>
        <v>279.145289179054</v>
      </c>
      <c r="B132" s="8" t="s">
        <v>1614</v>
      </c>
      <c r="C132" s="67" t="n">
        <f aca="false">IF(A132&gt;5,A132,"#RECALCULATE")</f>
        <v>279.145289179054</v>
      </c>
    </row>
    <row r="133" customFormat="false" ht="16" hidden="false" customHeight="false" outlineLevel="0" collapsed="false"/>
    <row r="134" customFormat="false" ht="16.5" hidden="false" customHeight="false" outlineLevel="0" collapsed="false">
      <c r="B134" s="15" t="e">
        <f aca="false">([1]!std_ans,$C$134)</f>
        <v>#VALUE!</v>
      </c>
      <c r="C134" s="16" t="str">
        <f aca="false">"/\"&amp;RANDBETWEEN(1,120)&amp;"/\"&amp;RANDBETWEEN(1,120)&amp;"/\"&amp;0.1&amp;"/\"&amp;C132</f>
        <v>/\106/\49/\0.1/\279.145289179054</v>
      </c>
      <c r="D134" s="17" t="s">
        <v>1670</v>
      </c>
    </row>
    <row r="135" customFormat="false" ht="16" hidden="false" customHeight="false" outlineLevel="0" collapsed="false">
      <c r="B135" s="68" t="e">
        <f aca="false">([1]!stdnum_A,$C$134)</f>
        <v>#VALUE!</v>
      </c>
      <c r="C135" s="19"/>
      <c r="D135" s="20"/>
    </row>
    <row r="136" customFormat="false" ht="15.5" hidden="false" customHeight="false" outlineLevel="0" collapsed="false">
      <c r="B136" s="68" t="e">
        <f aca="false">([1]!stdnum_B,$C$134)</f>
        <v>#VALUE!</v>
      </c>
      <c r="C136" s="19"/>
      <c r="D136" s="20"/>
    </row>
    <row r="137" customFormat="false" ht="15.5" hidden="false" customHeight="false" outlineLevel="0" collapsed="false">
      <c r="B137" s="68" t="e">
        <f aca="false">([1]!stdnum_C,$C$134)</f>
        <v>#VALUE!</v>
      </c>
      <c r="C137" s="19"/>
      <c r="D137" s="20"/>
    </row>
    <row r="138" customFormat="false" ht="15.5" hidden="false" customHeight="false" outlineLevel="0" collapsed="false">
      <c r="B138" s="68" t="e">
        <f aca="false">([1]!stdnum_D,$C$134)</f>
        <v>#VALUE!</v>
      </c>
      <c r="C138" s="19"/>
      <c r="D138" s="20"/>
    </row>
    <row r="139" customFormat="false" ht="16" hidden="false" customHeight="false" outlineLevel="0" collapsed="false">
      <c r="B139" s="69" t="e">
        <f aca="false">([1]!stdnum_E,$C$134)</f>
        <v>#VALUE!</v>
      </c>
      <c r="C139" s="102"/>
      <c r="D139" s="103"/>
    </row>
    <row r="140" customFormat="false" ht="16" hidden="false" customHeight="false" outlineLevel="0" collapsed="false"/>
    <row r="142" customFormat="false" ht="15.5" hidden="false" customHeight="false" outlineLevel="0" collapsed="false">
      <c r="A142" s="11" t="s">
        <v>1671</v>
      </c>
    </row>
    <row r="143" customFormat="false" ht="15.5" hidden="false" customHeight="false" outlineLevel="0" collapsed="false">
      <c r="A143" s="59" t="n">
        <f aca="false">RANDBETWEEN(10,30)*100</f>
        <v>2900</v>
      </c>
      <c r="B143" s="8" t="s">
        <v>1605</v>
      </c>
      <c r="D143" s="12" t="n">
        <f aca="false">A146-A143</f>
        <v>9049.87560039672</v>
      </c>
      <c r="E143" s="8" t="s">
        <v>1606</v>
      </c>
      <c r="H143" s="55" t="n">
        <f aca="false">RANDBETWEEN(1,3)</f>
        <v>2</v>
      </c>
    </row>
    <row r="144" customFormat="false" ht="15.5" hidden="false" customHeight="false" outlineLevel="0" collapsed="false">
      <c r="A144" s="55" t="n">
        <f aca="false">RANDBETWEEN(10,20)</f>
        <v>15</v>
      </c>
      <c r="B144" s="8" t="s">
        <v>1642</v>
      </c>
      <c r="D144" s="12" t="n">
        <f aca="false">A145*A143*A144</f>
        <v>4306.5</v>
      </c>
      <c r="E144" s="8" t="s">
        <v>1609</v>
      </c>
      <c r="H144" s="59" t="n">
        <f aca="false">CHOOSE(H143,D143,D144,D145)</f>
        <v>4306.5</v>
      </c>
    </row>
    <row r="145" customFormat="false" ht="15.5" hidden="false" customHeight="false" outlineLevel="0" collapsed="false">
      <c r="A145" s="13" t="n">
        <f aca="false">RANDBETWEEN(70,120)/1000</f>
        <v>0.099</v>
      </c>
      <c r="B145" s="8" t="s">
        <v>1611</v>
      </c>
      <c r="D145" s="12" t="n">
        <f aca="false">D143-D144</f>
        <v>4743.37560039672</v>
      </c>
      <c r="E145" s="8" t="s">
        <v>1612</v>
      </c>
      <c r="H145" s="8" t="str">
        <f aca="false">CHOOSE(H143,"total interest","total interest-on-principal","total interest-on-interest")</f>
        <v>total interest-on-principal</v>
      </c>
    </row>
    <row r="146" customFormat="false" ht="15.5" hidden="false" customHeight="false" outlineLevel="0" collapsed="false">
      <c r="A146" s="59" t="n">
        <f aca="false">A143*(1+A145)^A144</f>
        <v>11949.8756003967</v>
      </c>
      <c r="B146" s="8" t="s">
        <v>1614</v>
      </c>
    </row>
    <row r="148" customFormat="false" ht="16" hidden="false" customHeight="false" outlineLevel="0" collapsed="false">
      <c r="B148" s="104" t="s">
        <v>1672</v>
      </c>
      <c r="F148" s="104" t="s">
        <v>1673</v>
      </c>
      <c r="J148" s="104" t="s">
        <v>1674</v>
      </c>
    </row>
    <row r="149" customFormat="false" ht="16.5" hidden="false" customHeight="false" outlineLevel="0" collapsed="false">
      <c r="B149" s="15" t="e">
        <f aca="false">([1]!std_ans,$C$149)</f>
        <v>#VALUE!</v>
      </c>
      <c r="C149" s="16" t="str">
        <f aca="false">"/\"&amp;RANDBETWEEN(1,120)&amp;"/\"&amp;RANDBETWEEN(1,120)&amp;"/\"&amp;0.1&amp;"/\"&amp;A146</f>
        <v>/\104/\100/\0.1/\11949.8756003967</v>
      </c>
      <c r="D149" s="17" t="s">
        <v>1675</v>
      </c>
      <c r="F149" s="15" t="e">
        <f aca="false">([1]!std_ans,$G$149)</f>
        <v>#VALUE!</v>
      </c>
      <c r="G149" s="16" t="str">
        <f aca="false">"/\"&amp;RANDBETWEEN(1,120)&amp;"/\"&amp;RANDBETWEEN(1,120)&amp;"/\"&amp;0.1&amp;"/\"&amp;D143</f>
        <v>/\12/\115/\0.1/\9049.87560039672</v>
      </c>
      <c r="H149" s="17" t="s">
        <v>1676</v>
      </c>
      <c r="J149" s="15" t="e">
        <f aca="false">([1]!std_ans,$K$149)</f>
        <v>#VALUE!</v>
      </c>
      <c r="K149" s="16" t="str">
        <f aca="false">"/\"&amp;RANDBETWEEN(1,120)&amp;"/\"&amp;RANDBETWEEN(1,120)&amp;"/\"&amp;0.1&amp;"/\"&amp;D144</f>
        <v>/\59/\4/\0.1/\4306.5</v>
      </c>
      <c r="L149" s="17" t="s">
        <v>1677</v>
      </c>
    </row>
    <row r="150" customFormat="false" ht="16" hidden="false" customHeight="false" outlineLevel="0" collapsed="false">
      <c r="B150" s="156" t="e">
        <f aca="false">([1]!stdnum_A,$C$149)</f>
        <v>#VALUE!</v>
      </c>
      <c r="C150" s="19"/>
      <c r="D150" s="20"/>
      <c r="F150" s="156" t="e">
        <f aca="false">([1]!stdnum_A,$G$149)</f>
        <v>#VALUE!</v>
      </c>
      <c r="G150" s="19"/>
      <c r="H150" s="20"/>
      <c r="J150" s="156" t="e">
        <f aca="false">([1]!stdnum_A,$K$149)</f>
        <v>#VALUE!</v>
      </c>
      <c r="K150" s="19"/>
      <c r="L150" s="20"/>
    </row>
    <row r="151" customFormat="false" ht="15.5" hidden="false" customHeight="false" outlineLevel="0" collapsed="false">
      <c r="B151" s="156" t="e">
        <f aca="false">([1]!stdnum_B,$C$149)</f>
        <v>#VALUE!</v>
      </c>
      <c r="C151" s="19"/>
      <c r="D151" s="20"/>
      <c r="F151" s="156" t="e">
        <f aca="false">([1]!stdnum_B,$G$149)</f>
        <v>#VALUE!</v>
      </c>
      <c r="G151" s="19"/>
      <c r="H151" s="20"/>
      <c r="J151" s="156" t="e">
        <f aca="false">([1]!stdnum_B,$K$149)</f>
        <v>#VALUE!</v>
      </c>
      <c r="K151" s="19"/>
      <c r="L151" s="20"/>
    </row>
    <row r="152" customFormat="false" ht="15.5" hidden="false" customHeight="false" outlineLevel="0" collapsed="false">
      <c r="B152" s="156" t="e">
        <f aca="false">([1]!stdnum_C,$C$149)</f>
        <v>#VALUE!</v>
      </c>
      <c r="C152" s="19"/>
      <c r="D152" s="20"/>
      <c r="F152" s="156" t="e">
        <f aca="false">([1]!stdnum_C,$G$149)</f>
        <v>#VALUE!</v>
      </c>
      <c r="G152" s="19"/>
      <c r="H152" s="20"/>
      <c r="J152" s="156" t="e">
        <f aca="false">([1]!stdnum_C,$K$149)</f>
        <v>#VALUE!</v>
      </c>
      <c r="K152" s="19"/>
      <c r="L152" s="20"/>
    </row>
    <row r="153" customFormat="false" ht="15.5" hidden="false" customHeight="false" outlineLevel="0" collapsed="false">
      <c r="B153" s="156" t="e">
        <f aca="false">([1]!stdnum_D,$C$149)</f>
        <v>#VALUE!</v>
      </c>
      <c r="C153" s="19"/>
      <c r="D153" s="20"/>
      <c r="F153" s="156" t="e">
        <f aca="false">([1]!stdnum_D,$G$149)</f>
        <v>#VALUE!</v>
      </c>
      <c r="G153" s="19"/>
      <c r="H153" s="20"/>
      <c r="J153" s="156" t="e">
        <f aca="false">([1]!stdnum_D,$K$149)</f>
        <v>#VALUE!</v>
      </c>
      <c r="K153" s="19"/>
      <c r="L153" s="20"/>
    </row>
    <row r="154" customFormat="false" ht="16" hidden="false" customHeight="false" outlineLevel="0" collapsed="false">
      <c r="B154" s="157" t="e">
        <f aca="false">([1]!stdnum_E,$C$149)</f>
        <v>#VALUE!</v>
      </c>
      <c r="C154" s="102"/>
      <c r="D154" s="103"/>
      <c r="F154" s="157" t="e">
        <f aca="false">([1]!stdnum_E,$G$149)</f>
        <v>#VALUE!</v>
      </c>
      <c r="G154" s="102"/>
      <c r="H154" s="103"/>
      <c r="J154" s="157" t="e">
        <f aca="false">([1]!stdnum_E,$K$149)</f>
        <v>#VALUE!</v>
      </c>
      <c r="K154" s="102"/>
      <c r="L154" s="103"/>
    </row>
    <row r="155" customFormat="false" ht="16" hidden="false" customHeight="false" outlineLevel="0" collapsed="false"/>
    <row r="156" customFormat="false" ht="16" hidden="false" customHeight="false" outlineLevel="0" collapsed="false">
      <c r="B156" s="104" t="s">
        <v>1678</v>
      </c>
      <c r="F156" s="11" t="s">
        <v>1679</v>
      </c>
    </row>
    <row r="157" customFormat="false" ht="16.5" hidden="false" customHeight="false" outlineLevel="0" collapsed="false">
      <c r="B157" s="15" t="e">
        <f aca="false">([1]!std_ans,$C$157)</f>
        <v>#VALUE!</v>
      </c>
      <c r="C157" s="16" t="str">
        <f aca="false">"/\"&amp;RANDBETWEEN(1,120)&amp;"/\"&amp;RANDBETWEEN(1,120)&amp;"/\"&amp;0.1&amp;"/\"&amp;D145</f>
        <v>/\36/\57/\0.1/\4743.37560039672</v>
      </c>
      <c r="D157" s="17" t="s">
        <v>1680</v>
      </c>
      <c r="F157" s="15" t="e">
        <f aca="false">([1]!std_ans,$G$157)</f>
        <v>#VALUE!</v>
      </c>
      <c r="G157" s="16" t="str">
        <f aca="false">"/\"&amp;RANDBETWEEN(1,120)&amp;"/\"&amp;RANDBETWEEN(1,120)&amp;"/\"&amp;0.1&amp;"/\"&amp;H144</f>
        <v>/\36/\61/\0.1/\4306.5</v>
      </c>
      <c r="H157" s="17" t="s">
        <v>1681</v>
      </c>
    </row>
    <row r="158" customFormat="false" ht="16" hidden="false" customHeight="false" outlineLevel="0" collapsed="false">
      <c r="B158" s="156" t="e">
        <f aca="false">([1]!stdnum_A,$C$157)</f>
        <v>#VALUE!</v>
      </c>
      <c r="C158" s="19"/>
      <c r="D158" s="20"/>
      <c r="F158" s="156" t="e">
        <f aca="false">([1]!stdnum_A,$G$157)</f>
        <v>#VALUE!</v>
      </c>
      <c r="G158" s="19"/>
      <c r="H158" s="20"/>
    </row>
    <row r="159" customFormat="false" ht="15.5" hidden="false" customHeight="false" outlineLevel="0" collapsed="false">
      <c r="B159" s="156" t="e">
        <f aca="false">([1]!stdnum_B,$C$157)</f>
        <v>#VALUE!</v>
      </c>
      <c r="C159" s="19"/>
      <c r="D159" s="20"/>
      <c r="F159" s="156" t="e">
        <f aca="false">([1]!stdnum_B,$G$157)</f>
        <v>#VALUE!</v>
      </c>
      <c r="G159" s="19"/>
      <c r="H159" s="20"/>
    </row>
    <row r="160" customFormat="false" ht="15.5" hidden="false" customHeight="false" outlineLevel="0" collapsed="false">
      <c r="B160" s="156" t="e">
        <f aca="false">([1]!stdnum_C,$C$157)</f>
        <v>#VALUE!</v>
      </c>
      <c r="C160" s="19"/>
      <c r="D160" s="20"/>
      <c r="F160" s="156" t="e">
        <f aca="false">([1]!stdnum_C,$G$157)</f>
        <v>#VALUE!</v>
      </c>
      <c r="G160" s="19"/>
      <c r="H160" s="20"/>
    </row>
    <row r="161" customFormat="false" ht="15.5" hidden="false" customHeight="false" outlineLevel="0" collapsed="false">
      <c r="B161" s="156" t="e">
        <f aca="false">([1]!stdnum_D,$C$157)</f>
        <v>#VALUE!</v>
      </c>
      <c r="C161" s="19"/>
      <c r="D161" s="20"/>
      <c r="F161" s="156" t="e">
        <f aca="false">([1]!stdnum_D,$G$157)</f>
        <v>#VALUE!</v>
      </c>
      <c r="G161" s="19"/>
      <c r="H161" s="20"/>
    </row>
    <row r="162" customFormat="false" ht="16" hidden="false" customHeight="false" outlineLevel="0" collapsed="false">
      <c r="B162" s="157" t="e">
        <f aca="false">([1]!stdnum_E,$C$157)</f>
        <v>#VALUE!</v>
      </c>
      <c r="C162" s="102"/>
      <c r="D162" s="103"/>
      <c r="F162" s="157" t="e">
        <f aca="false">([1]!stdnum_E,$G$157)</f>
        <v>#VALUE!</v>
      </c>
      <c r="G162" s="102"/>
      <c r="H162" s="103"/>
    </row>
    <row r="163" customFormat="false" ht="16" hidden="false" customHeight="false" outlineLevel="0" collapsed="false"/>
    <row r="165" customFormat="false" ht="15.5" hidden="false" customHeight="false" outlineLevel="0" collapsed="false">
      <c r="A165" s="11" t="s">
        <v>1682</v>
      </c>
    </row>
    <row r="166" customFormat="false" ht="15.5" hidden="false" customHeight="false" outlineLevel="0" collapsed="false">
      <c r="A166" s="14" t="n">
        <f aca="false">RANDBETWEEN(300,800)*10</f>
        <v>4360</v>
      </c>
      <c r="B166" s="8" t="s">
        <v>1605</v>
      </c>
      <c r="D166" s="52" t="n">
        <f aca="false">ROUND(A166*(1+A168)^(A167-1),4)</f>
        <v>8496.9594</v>
      </c>
      <c r="E166" s="8" t="s">
        <v>1660</v>
      </c>
    </row>
    <row r="167" customFormat="false" ht="15.5" hidden="false" customHeight="false" outlineLevel="0" collapsed="false">
      <c r="A167" s="248" t="n">
        <f aca="false">RANDBETWEEN(4,14)</f>
        <v>11</v>
      </c>
      <c r="B167" s="8" t="s">
        <v>1642</v>
      </c>
      <c r="D167" s="32" t="n">
        <f aca="false">ROUND(D166*A168,2)</f>
        <v>586.29</v>
      </c>
      <c r="E167" s="8" t="s">
        <v>1683</v>
      </c>
    </row>
    <row r="168" customFormat="false" ht="15.5" hidden="false" customHeight="false" outlineLevel="0" collapsed="false">
      <c r="A168" s="73" t="n">
        <f aca="false">RANDBETWEEN(40,80)/1000</f>
        <v>0.069</v>
      </c>
      <c r="B168" s="8" t="s">
        <v>1611</v>
      </c>
      <c r="D168" s="236" t="n">
        <f aca="false">D166+D167</f>
        <v>9083.2494</v>
      </c>
      <c r="E168" s="8" t="s">
        <v>1684</v>
      </c>
    </row>
    <row r="170" customFormat="false" ht="16" hidden="false" customHeight="false" outlineLevel="0" collapsed="false">
      <c r="B170" s="104" t="s">
        <v>1685</v>
      </c>
      <c r="F170" s="104" t="s">
        <v>1686</v>
      </c>
    </row>
    <row r="171" customFormat="false" ht="16.5" hidden="false" customHeight="false" outlineLevel="0" collapsed="false">
      <c r="B171" s="15" t="e">
        <f aca="false">([1]!std_ans,$C$171)</f>
        <v>#VALUE!</v>
      </c>
      <c r="C171" s="16" t="str">
        <f aca="false">"/\"&amp;RANDBETWEEN(1,120)&amp;"/\"&amp;RANDBETWEEN(1,120)&amp;"/\"&amp;0.1&amp;"/\"&amp;D168</f>
        <v>/\14/\52/\0.1/\9083.2494</v>
      </c>
      <c r="D171" s="17" t="s">
        <v>1687</v>
      </c>
      <c r="F171" s="15" t="e">
        <f aca="false">([1]!std_ans,$G$171)</f>
        <v>#VALUE!</v>
      </c>
      <c r="G171" s="16" t="str">
        <f aca="false">"/\"&amp;RANDBETWEEN(1,120)&amp;"/\"&amp;RANDBETWEEN(1,120)&amp;"/\"&amp;0.1&amp;"/\"&amp;A166</f>
        <v>/\111/\31/\0.1/\4360</v>
      </c>
      <c r="H171" s="17" t="s">
        <v>1688</v>
      </c>
    </row>
    <row r="172" customFormat="false" ht="16" hidden="false" customHeight="false" outlineLevel="0" collapsed="false">
      <c r="B172" s="156" t="e">
        <f aca="false">([1]!stdnum_A,$C$171)</f>
        <v>#VALUE!</v>
      </c>
      <c r="C172" s="19"/>
      <c r="D172" s="20"/>
      <c r="F172" s="156" t="e">
        <f aca="false">([1]!stdnum_A,$G$171)</f>
        <v>#VALUE!</v>
      </c>
      <c r="G172" s="19"/>
      <c r="H172" s="20"/>
    </row>
    <row r="173" customFormat="false" ht="15.5" hidden="false" customHeight="false" outlineLevel="0" collapsed="false">
      <c r="B173" s="156" t="e">
        <f aca="false">([1]!stdnum_B,$C$171)</f>
        <v>#VALUE!</v>
      </c>
      <c r="C173" s="19"/>
      <c r="D173" s="20"/>
      <c r="F173" s="156" t="e">
        <f aca="false">([1]!stdnum_B,$G$171)</f>
        <v>#VALUE!</v>
      </c>
      <c r="G173" s="19"/>
      <c r="H173" s="20"/>
    </row>
    <row r="174" customFormat="false" ht="15.5" hidden="false" customHeight="false" outlineLevel="0" collapsed="false">
      <c r="B174" s="156" t="e">
        <f aca="false">([1]!stdnum_C,$C$171)</f>
        <v>#VALUE!</v>
      </c>
      <c r="C174" s="19"/>
      <c r="D174" s="20"/>
      <c r="F174" s="156" t="e">
        <f aca="false">([1]!stdnum_C,$G$171)</f>
        <v>#VALUE!</v>
      </c>
      <c r="G174" s="19"/>
      <c r="H174" s="20"/>
    </row>
    <row r="175" customFormat="false" ht="15.5" hidden="false" customHeight="false" outlineLevel="0" collapsed="false">
      <c r="B175" s="156" t="e">
        <f aca="false">([1]!stdnum_D,$C$171)</f>
        <v>#VALUE!</v>
      </c>
      <c r="C175" s="19"/>
      <c r="D175" s="20"/>
      <c r="F175" s="156" t="e">
        <f aca="false">([1]!stdnum_D,$G$171)</f>
        <v>#VALUE!</v>
      </c>
      <c r="G175" s="19"/>
      <c r="H175" s="20"/>
    </row>
    <row r="176" customFormat="false" ht="16" hidden="false" customHeight="false" outlineLevel="0" collapsed="false">
      <c r="B176" s="157" t="e">
        <f aca="false">([1]!stdnum_E,$C$171)</f>
        <v>#VALUE!</v>
      </c>
      <c r="C176" s="102"/>
      <c r="D176" s="103"/>
      <c r="F176" s="157" t="e">
        <f aca="false">([1]!stdnum_E,$G$171)</f>
        <v>#VALUE!</v>
      </c>
      <c r="G176" s="102"/>
      <c r="H176" s="103"/>
    </row>
    <row r="177" customFormat="false" ht="16" hidden="false" customHeight="false" outlineLevel="0" collapsed="false"/>
    <row r="179" customFormat="false" ht="15.5" hidden="false" customHeight="false" outlineLevel="0" collapsed="false">
      <c r="A179" s="104" t="s">
        <v>1689</v>
      </c>
    </row>
    <row r="180" customFormat="false" ht="15.5" hidden="false" customHeight="false" outlineLevel="0" collapsed="false">
      <c r="A180" s="14" t="n">
        <f aca="false">RANDBETWEEN(25,50)*4000</f>
        <v>156000</v>
      </c>
      <c r="B180" s="8" t="s">
        <v>1690</v>
      </c>
      <c r="E180" s="14" t="n">
        <f aca="false">ROUND((1+RANDBETWEEN(1,2)/100)^(IF(RANDBETWEEN(0,1)=0,1,-1))*A180,-2)</f>
        <v>154500</v>
      </c>
      <c r="F180" s="8" t="s">
        <v>1691</v>
      </c>
      <c r="I180" s="73" t="n">
        <f aca="false">RANDBETWEEN(100,150)/1000</f>
        <v>0.15</v>
      </c>
      <c r="J180" s="8" t="s">
        <v>1692</v>
      </c>
    </row>
    <row r="181" customFormat="false" ht="15.5" hidden="false" customHeight="false" outlineLevel="0" collapsed="false">
      <c r="A181" s="73" t="n">
        <f aca="false">RANDBETWEEN(10,25)/1000</f>
        <v>0.013</v>
      </c>
      <c r="B181" s="8" t="s">
        <v>1693</v>
      </c>
      <c r="E181" s="249" t="n">
        <f aca="false">A181+RANDBETWEEN(1,10)/1000</f>
        <v>0.023</v>
      </c>
      <c r="F181" s="8" t="s">
        <v>1694</v>
      </c>
    </row>
    <row r="182" customFormat="false" ht="15.5" hidden="false" customHeight="false" outlineLevel="0" collapsed="false">
      <c r="A182" s="8" t="n">
        <f aca="false">10*RANDBETWEEN(2,4)</f>
        <v>30</v>
      </c>
      <c r="B182" s="8" t="s">
        <v>1695</v>
      </c>
      <c r="E182" s="8" t="n">
        <f aca="false">A182+5*RANDBETWEEN(1,2)</f>
        <v>40</v>
      </c>
      <c r="F182" s="8" t="s">
        <v>1696</v>
      </c>
    </row>
    <row r="183" customFormat="false" ht="15.5" hidden="false" customHeight="false" outlineLevel="0" collapsed="false">
      <c r="A183" s="8" t="n">
        <f aca="false">10*RANDBETWEEN(6,9)</f>
        <v>80</v>
      </c>
      <c r="B183" s="8" t="s">
        <v>1697</v>
      </c>
      <c r="E183" s="8" t="n">
        <f aca="false">A183+5*RANDBETWEEN(1,3)</f>
        <v>95</v>
      </c>
      <c r="F183" s="8" t="s">
        <v>1698</v>
      </c>
    </row>
    <row r="184" customFormat="false" ht="15.5" hidden="false" customHeight="false" outlineLevel="0" collapsed="false">
      <c r="A184" s="14" t="n">
        <f aca="false">A180*(1-A181)/(1+I180/365)^A182</f>
        <v>152085.754057459</v>
      </c>
      <c r="B184" s="8" t="s">
        <v>1699</v>
      </c>
      <c r="E184" s="14" t="n">
        <f aca="false">E180*(1-E181)/(1+I180/365)^E182</f>
        <v>148485.972136478</v>
      </c>
      <c r="F184" s="8" t="s">
        <v>1699</v>
      </c>
    </row>
    <row r="185" customFormat="false" ht="15.5" hidden="false" customHeight="false" outlineLevel="0" collapsed="false">
      <c r="A185" s="14" t="n">
        <f aca="false">A180/(1+I180/365)^A183</f>
        <v>150955.644489291</v>
      </c>
      <c r="B185" s="8" t="s">
        <v>1700</v>
      </c>
      <c r="E185" s="14" t="n">
        <f aca="false">E180/(1+I180/365)^E183</f>
        <v>148585.569873758</v>
      </c>
      <c r="F185" s="8" t="s">
        <v>1700</v>
      </c>
    </row>
    <row r="187" customFormat="false" ht="15.5" hidden="false" customHeight="false" outlineLevel="0" collapsed="false">
      <c r="C187" s="12" t="n">
        <f aca="false">MIN(A184,A185,E184,E185)</f>
        <v>148485.972136478</v>
      </c>
      <c r="D187" s="8" t="s">
        <v>1701</v>
      </c>
      <c r="F187" s="8" t="str">
        <f aca="false">IF(C187=A184,"buy at a discount from A",IF(C187=A185,"buy at full price from A",IF(C187=E184,"buy at a discount from Z","buy at full price from Z")))</f>
        <v>buy at a discount from Z</v>
      </c>
    </row>
    <row r="188" customFormat="false" ht="15.5" hidden="false" customHeight="false" outlineLevel="0" collapsed="false">
      <c r="F188" s="8" t="str">
        <f aca="false">IF(C187=A184,"buy at a discount from Z",IF(C187=A185,"buy at full price from Z",IF(C187=E184,"buy at a discount from A","buy at full price from A")))</f>
        <v>buy at a discount from A</v>
      </c>
    </row>
    <row r="189" customFormat="false" ht="16" hidden="false" customHeight="false" outlineLevel="0" collapsed="false"/>
    <row r="190" customFormat="false" ht="16.5" hidden="false" customHeight="false" outlineLevel="0" collapsed="false">
      <c r="B190" s="15" t="e">
        <f aca="false">([1]!alpha_ans,$C$190)</f>
        <v>#VALUE!</v>
      </c>
      <c r="C190" s="16" t="str">
        <f aca="false">"/\"&amp;RANDBETWEEN(1,5)&amp;"/\"&amp;RANDBETWEEN(1,120)&amp;"/\"&amp;RANDBETWEEN(1,6)&amp;"/\"&amp;RANDBETWEEN(1,2)&amp;"/\"&amp;C187&amp;"/\"&amp;"Mask"&amp;"/\"&amp;"Mask"&amp;"/\"&amp;F187&amp;"/\"&amp;F188</f>
        <v>/\4/\70/\4/\2/\148485.972136478/\Mask/\Mask/\buy at a discount from Z/\buy at a discount from A</v>
      </c>
      <c r="D190" s="17" t="s">
        <v>1702</v>
      </c>
    </row>
    <row r="191" customFormat="false" ht="16" hidden="false" customHeight="false" outlineLevel="0" collapsed="false">
      <c r="B191" s="156" t="e">
        <f aca="false">([1]!onepair_A,$C$190)</f>
        <v>#VALUE!</v>
      </c>
      <c r="C191" s="19" t="e">
        <f aca="false">([1]!onepair_A2,$C$190)</f>
        <v>#VALUE!</v>
      </c>
      <c r="D191" s="20"/>
    </row>
    <row r="192" customFormat="false" ht="15.5" hidden="false" customHeight="false" outlineLevel="0" collapsed="false">
      <c r="B192" s="156" t="e">
        <f aca="false">([1]!onepair_B,$C$190)</f>
        <v>#VALUE!</v>
      </c>
      <c r="C192" s="19" t="e">
        <f aca="false">([1]!onepair_B2,$C$190)</f>
        <v>#VALUE!</v>
      </c>
      <c r="D192" s="20"/>
    </row>
    <row r="193" customFormat="false" ht="15.5" hidden="false" customHeight="false" outlineLevel="0" collapsed="false">
      <c r="B193" s="156" t="e">
        <f aca="false">([1]!onepair_C,$C$190)</f>
        <v>#VALUE!</v>
      </c>
      <c r="C193" s="19" t="e">
        <f aca="false">([1]!onepair_C2,$C$190)</f>
        <v>#VALUE!</v>
      </c>
      <c r="D193" s="20"/>
    </row>
    <row r="194" customFormat="false" ht="15.5" hidden="false" customHeight="false" outlineLevel="0" collapsed="false">
      <c r="B194" s="156" t="e">
        <f aca="false">([1]!onepair_D,$C$190)</f>
        <v>#VALUE!</v>
      </c>
      <c r="C194" s="19" t="e">
        <f aca="false">([1]!onepair_D2,$C$190)</f>
        <v>#VALUE!</v>
      </c>
      <c r="D194" s="20"/>
    </row>
    <row r="195" customFormat="false" ht="16" hidden="false" customHeight="false" outlineLevel="0" collapsed="false">
      <c r="B195" s="157" t="e">
        <f aca="false">([1]!onepair_E,$C$190)</f>
        <v>#VALUE!</v>
      </c>
      <c r="C195" s="102" t="e">
        <f aca="false">([1]!onepair_E2,$C$190)</f>
        <v>#VALUE!</v>
      </c>
      <c r="D195" s="103"/>
    </row>
    <row r="196" customFormat="false" ht="16" hidden="false" customHeight="false" outlineLevel="0" collapsed="false"/>
    <row r="198" customFormat="false" ht="15.5" hidden="false" customHeight="false" outlineLevel="0" collapsed="false">
      <c r="A198" s="104" t="s">
        <v>1703</v>
      </c>
    </row>
    <row r="199" customFormat="false" ht="15.5" hidden="false" customHeight="false" outlineLevel="0" collapsed="false">
      <c r="A199" s="14" t="n">
        <f aca="false">RANDBETWEEN(25,50)*4000</f>
        <v>192000</v>
      </c>
      <c r="B199" s="8" t="s">
        <v>1704</v>
      </c>
      <c r="E199" s="14" t="n">
        <f aca="false">A199*(1+A200)^A201</f>
        <v>252918.920076337</v>
      </c>
      <c r="F199" s="8" t="s">
        <v>1705</v>
      </c>
    </row>
    <row r="200" customFormat="false" ht="15.5" hidden="false" customHeight="false" outlineLevel="0" collapsed="false">
      <c r="A200" s="73" t="n">
        <f aca="false">RANDBETWEEN(15,80)/1000</f>
        <v>0.047</v>
      </c>
      <c r="B200" s="8" t="s">
        <v>1706</v>
      </c>
      <c r="E200" s="14" t="n">
        <f aca="false">E199/(1+A202)^A201</f>
        <v>158499.229390473</v>
      </c>
      <c r="F200" s="8" t="s">
        <v>1707</v>
      </c>
    </row>
    <row r="201" customFormat="false" ht="15.5" hidden="false" customHeight="false" outlineLevel="0" collapsed="false">
      <c r="A201" s="8" t="n">
        <f aca="false">RANDBETWEEN(3,8)</f>
        <v>6</v>
      </c>
      <c r="B201" s="8" t="s">
        <v>1708</v>
      </c>
    </row>
    <row r="202" customFormat="false" ht="15.5" hidden="false" customHeight="false" outlineLevel="0" collapsed="false">
      <c r="A202" s="249" t="n">
        <f aca="false">A200+RANDBETWEEN(30,50)/1000</f>
        <v>0.081</v>
      </c>
      <c r="B202" s="8" t="s">
        <v>1141</v>
      </c>
    </row>
    <row r="203" customFormat="false" ht="16" hidden="false" customHeight="false" outlineLevel="0" collapsed="false"/>
    <row r="204" customFormat="false" ht="16.5" hidden="false" customHeight="false" outlineLevel="0" collapsed="false">
      <c r="B204" s="15" t="e">
        <f aca="false">([1]!std_ans,$C$204)</f>
        <v>#VALUE!</v>
      </c>
      <c r="C204" s="16" t="str">
        <f aca="false">"/\"&amp;RANDBETWEEN(1,120)&amp;"/\"&amp;RANDBETWEEN(1,120)&amp;"/\"&amp;0.1&amp;"/\"&amp;E200</f>
        <v>/\75/\120/\0.1/\158499.229390473</v>
      </c>
      <c r="D204" s="17" t="s">
        <v>1709</v>
      </c>
    </row>
    <row r="205" customFormat="false" ht="16" hidden="false" customHeight="false" outlineLevel="0" collapsed="false">
      <c r="B205" s="156" t="e">
        <f aca="false">([1]!stdnum_A,$C$204)</f>
        <v>#VALUE!</v>
      </c>
      <c r="C205" s="19"/>
      <c r="D205" s="20"/>
    </row>
    <row r="206" customFormat="false" ht="15.5" hidden="false" customHeight="false" outlineLevel="0" collapsed="false">
      <c r="B206" s="156" t="e">
        <f aca="false">([1]!stdnum_B,$C$204)</f>
        <v>#VALUE!</v>
      </c>
      <c r="C206" s="19"/>
      <c r="D206" s="20"/>
    </row>
    <row r="207" customFormat="false" ht="15.5" hidden="false" customHeight="false" outlineLevel="0" collapsed="false">
      <c r="B207" s="156" t="e">
        <f aca="false">([1]!stdnum_C,$C$204)</f>
        <v>#VALUE!</v>
      </c>
      <c r="C207" s="19"/>
      <c r="D207" s="20"/>
    </row>
    <row r="208" customFormat="false" ht="15.5" hidden="false" customHeight="false" outlineLevel="0" collapsed="false">
      <c r="B208" s="156" t="e">
        <f aca="false">([1]!stdnum_D,$C$204)</f>
        <v>#VALUE!</v>
      </c>
      <c r="C208" s="19"/>
      <c r="D208" s="20"/>
    </row>
    <row r="209" customFormat="false" ht="16" hidden="false" customHeight="false" outlineLevel="0" collapsed="false">
      <c r="B209" s="157" t="e">
        <f aca="false">([1]!stdnum_E,$C$204)</f>
        <v>#VALUE!</v>
      </c>
      <c r="C209" s="102"/>
      <c r="D209" s="103"/>
    </row>
    <row r="210" customFormat="false" ht="16" hidden="false" customHeight="false" outlineLevel="0" collapsed="false">
      <c r="B210" s="14"/>
    </row>
    <row r="212" customFormat="false" ht="15.5" hidden="false" customHeight="false" outlineLevel="0" collapsed="false">
      <c r="A212" s="104" t="s">
        <v>1710</v>
      </c>
    </row>
    <row r="213" customFormat="false" ht="15.5" hidden="false" customHeight="false" outlineLevel="0" collapsed="false">
      <c r="A213" s="14" t="n">
        <f aca="false">RANDBETWEEN(300,800)*100</f>
        <v>71700</v>
      </c>
      <c r="B213" s="8" t="s">
        <v>1614</v>
      </c>
      <c r="D213" s="52" t="n">
        <f aca="false">A213*(1+A215)^(-A214)</f>
        <v>2268.70595194532</v>
      </c>
      <c r="E213" s="8" t="s">
        <v>1605</v>
      </c>
    </row>
    <row r="214" customFormat="false" ht="15.5" hidden="false" customHeight="false" outlineLevel="0" collapsed="false">
      <c r="A214" s="248" t="n">
        <f aca="false">RANDBETWEEN(8,24)</f>
        <v>23</v>
      </c>
      <c r="B214" s="8" t="s">
        <v>1642</v>
      </c>
      <c r="D214" s="52"/>
    </row>
    <row r="215" customFormat="false" ht="15.5" hidden="false" customHeight="false" outlineLevel="0" collapsed="false">
      <c r="A215" s="73" t="n">
        <f aca="false">RANDBETWEEN(100,180)/1000</f>
        <v>0.162</v>
      </c>
      <c r="B215" s="8" t="s">
        <v>1611</v>
      </c>
      <c r="D215" s="236"/>
    </row>
    <row r="216" customFormat="false" ht="16" hidden="false" customHeight="false" outlineLevel="0" collapsed="false"/>
    <row r="217" customFormat="false" ht="16.5" hidden="false" customHeight="false" outlineLevel="0" collapsed="false">
      <c r="B217" s="15" t="e">
        <f aca="false">([1]!std_ans,$C$217)</f>
        <v>#VALUE!</v>
      </c>
      <c r="C217" s="16" t="str">
        <f aca="false">"/\"&amp;RANDBETWEEN(1,120)&amp;"/\"&amp;RANDBETWEEN(1,120)&amp;"/\"&amp;0.1&amp;"/\"&amp;D213</f>
        <v>/\118/\66/\0.1/\2268.70595194532</v>
      </c>
      <c r="D217" s="17" t="s">
        <v>1711</v>
      </c>
    </row>
    <row r="218" customFormat="false" ht="16" hidden="false" customHeight="false" outlineLevel="0" collapsed="false">
      <c r="B218" s="156" t="e">
        <f aca="false">([1]!stdnum_A,$C$217)</f>
        <v>#VALUE!</v>
      </c>
      <c r="C218" s="19"/>
      <c r="D218" s="20"/>
    </row>
    <row r="219" customFormat="false" ht="15.5" hidden="false" customHeight="false" outlineLevel="0" collapsed="false">
      <c r="B219" s="156" t="e">
        <f aca="false">([1]!stdnum_B,$C$217)</f>
        <v>#VALUE!</v>
      </c>
      <c r="C219" s="19"/>
      <c r="D219" s="20"/>
    </row>
    <row r="220" customFormat="false" ht="15.5" hidden="false" customHeight="false" outlineLevel="0" collapsed="false">
      <c r="B220" s="156" t="e">
        <f aca="false">([1]!stdnum_C,$C$217)</f>
        <v>#VALUE!</v>
      </c>
      <c r="C220" s="19"/>
      <c r="D220" s="20"/>
    </row>
    <row r="221" customFormat="false" ht="15.5" hidden="false" customHeight="false" outlineLevel="0" collapsed="false">
      <c r="B221" s="156" t="e">
        <f aca="false">([1]!stdnum_D,$C$217)</f>
        <v>#VALUE!</v>
      </c>
      <c r="C221" s="19"/>
      <c r="D221" s="20"/>
    </row>
    <row r="222" customFormat="false" ht="16" hidden="false" customHeight="false" outlineLevel="0" collapsed="false">
      <c r="B222" s="157" t="e">
        <f aca="false">([1]!stdnum_E,$C$217)</f>
        <v>#VALUE!</v>
      </c>
      <c r="C222" s="102"/>
      <c r="D222" s="103"/>
    </row>
    <row r="223" customFormat="false" ht="16" hidden="false" customHeight="false" outlineLevel="0" collapsed="false"/>
    <row r="225" customFormat="false" ht="15.5" hidden="false" customHeight="false" outlineLevel="0" collapsed="false">
      <c r="A225" s="104" t="s">
        <v>1712</v>
      </c>
    </row>
    <row r="226" customFormat="false" ht="15.5" hidden="false" customHeight="false" outlineLevel="0" collapsed="false">
      <c r="A226" s="14" t="n">
        <f aca="false">RANDBETWEEN(300,800)*10</f>
        <v>5000</v>
      </c>
      <c r="B226" s="8" t="s">
        <v>1614</v>
      </c>
      <c r="D226" s="52" t="n">
        <f aca="false">A226*(1+A228)^(-A227)</f>
        <v>4373.85847377958</v>
      </c>
      <c r="E226" s="8" t="s">
        <v>1605</v>
      </c>
    </row>
    <row r="227" customFormat="false" ht="15.5" hidden="false" customHeight="false" outlineLevel="0" collapsed="false">
      <c r="A227" s="248" t="n">
        <f aca="false">RANDBETWEEN(8,24)</f>
        <v>22</v>
      </c>
      <c r="B227" s="8" t="s">
        <v>1642</v>
      </c>
      <c r="D227" s="52"/>
    </row>
    <row r="228" customFormat="false" ht="15.5" hidden="false" customHeight="false" outlineLevel="0" collapsed="false">
      <c r="A228" s="24" t="n">
        <f aca="false">RANDBETWEEN(60,140)/10000</f>
        <v>0.0061</v>
      </c>
      <c r="B228" s="8" t="s">
        <v>1611</v>
      </c>
      <c r="D228" s="236"/>
    </row>
    <row r="229" customFormat="false" ht="16" hidden="false" customHeight="false" outlineLevel="0" collapsed="false"/>
    <row r="230" customFormat="false" ht="16.5" hidden="false" customHeight="false" outlineLevel="0" collapsed="false">
      <c r="B230" s="15" t="e">
        <f aca="false">([1]!std_ans,$C$230)</f>
        <v>#VALUE!</v>
      </c>
      <c r="C230" s="16" t="str">
        <f aca="false">"/\"&amp;RANDBETWEEN(1,120)&amp;"/\"&amp;RANDBETWEEN(1,120)&amp;"/\"&amp;0.1&amp;"/\"&amp;D226</f>
        <v>/\11/\21/\0.1/\4373.85847377958</v>
      </c>
      <c r="D230" s="17" t="s">
        <v>1713</v>
      </c>
    </row>
    <row r="231" customFormat="false" ht="16" hidden="false" customHeight="false" outlineLevel="0" collapsed="false">
      <c r="B231" s="156" t="e">
        <f aca="false">([1]!stdnum_A,$C$230)</f>
        <v>#VALUE!</v>
      </c>
      <c r="C231" s="19"/>
      <c r="D231" s="20"/>
    </row>
    <row r="232" customFormat="false" ht="15.5" hidden="false" customHeight="false" outlineLevel="0" collapsed="false">
      <c r="B232" s="156" t="e">
        <f aca="false">([1]!stdnum_B,$C$230)</f>
        <v>#VALUE!</v>
      </c>
      <c r="C232" s="19"/>
      <c r="D232" s="20"/>
    </row>
    <row r="233" customFormat="false" ht="15.5" hidden="false" customHeight="false" outlineLevel="0" collapsed="false">
      <c r="B233" s="156" t="e">
        <f aca="false">([1]!stdnum_C,$C$230)</f>
        <v>#VALUE!</v>
      </c>
      <c r="C233" s="19"/>
      <c r="D233" s="20"/>
    </row>
    <row r="234" customFormat="false" ht="15.5" hidden="false" customHeight="false" outlineLevel="0" collapsed="false">
      <c r="B234" s="156" t="e">
        <f aca="false">([1]!stdnum_D,$C$230)</f>
        <v>#VALUE!</v>
      </c>
      <c r="C234" s="19"/>
      <c r="D234" s="20"/>
    </row>
    <row r="235" customFormat="false" ht="16" hidden="false" customHeight="false" outlineLevel="0" collapsed="false">
      <c r="B235" s="157" t="e">
        <f aca="false">([1]!stdnum_E,$C$230)</f>
        <v>#VALUE!</v>
      </c>
      <c r="C235" s="102"/>
      <c r="D235" s="103"/>
    </row>
    <row r="236" customFormat="false" ht="16" hidden="false" customHeight="false" outlineLevel="0" collapsed="false"/>
    <row r="238" customFormat="false" ht="15.5" hidden="false" customHeight="false" outlineLevel="0" collapsed="false">
      <c r="A238" s="104" t="s">
        <v>1714</v>
      </c>
    </row>
    <row r="239" customFormat="false" ht="15.5" hidden="false" customHeight="false" outlineLevel="0" collapsed="false">
      <c r="A239" s="14" t="n">
        <f aca="false">RANDBETWEEN(300,800)*10</f>
        <v>3640</v>
      </c>
      <c r="B239" s="8" t="s">
        <v>1605</v>
      </c>
      <c r="D239" s="52" t="n">
        <f aca="false">A239*(1+A241)^(A240-1)</f>
        <v>8669.6777404568</v>
      </c>
      <c r="E239" s="8" t="s">
        <v>1660</v>
      </c>
    </row>
    <row r="240" customFormat="false" ht="15.5" hidden="false" customHeight="false" outlineLevel="0" collapsed="false">
      <c r="A240" s="248" t="n">
        <f aca="false">RANDBETWEEN(4,14)</f>
        <v>13</v>
      </c>
      <c r="B240" s="8" t="s">
        <v>1642</v>
      </c>
      <c r="D240" s="52" t="n">
        <f aca="false">ROUND(D239*A241,0)</f>
        <v>650</v>
      </c>
      <c r="E240" s="8" t="s">
        <v>1683</v>
      </c>
    </row>
    <row r="241" customFormat="false" ht="15.5" hidden="false" customHeight="false" outlineLevel="0" collapsed="false">
      <c r="A241" s="73" t="n">
        <f aca="false">RANDBETWEEN(40,80)/1000</f>
        <v>0.075</v>
      </c>
      <c r="B241" s="8" t="s">
        <v>1611</v>
      </c>
      <c r="D241" s="236" t="n">
        <f aca="false">D239+D240</f>
        <v>9319.6777404568</v>
      </c>
      <c r="E241" s="8" t="s">
        <v>1684</v>
      </c>
    </row>
    <row r="242" customFormat="false" ht="16" hidden="false" customHeight="false" outlineLevel="0" collapsed="false"/>
    <row r="243" customFormat="false" ht="16.5" hidden="false" customHeight="false" outlineLevel="0" collapsed="false">
      <c r="B243" s="15" t="e">
        <f aca="false">([1]!std_ans,$C$243)</f>
        <v>#VALUE!</v>
      </c>
      <c r="C243" s="16" t="str">
        <f aca="false">"/\"&amp;RANDBETWEEN(1,120)&amp;"/\"&amp;RANDBETWEEN(1,120)&amp;"/\"&amp;0.1&amp;"/\"&amp;A239</f>
        <v>/\20/\62/\0.1/\3640</v>
      </c>
      <c r="D243" s="17" t="s">
        <v>1715</v>
      </c>
    </row>
    <row r="244" customFormat="false" ht="16" hidden="false" customHeight="false" outlineLevel="0" collapsed="false">
      <c r="B244" s="156" t="e">
        <f aca="false">([1]!stdnum_A,$C$243)</f>
        <v>#VALUE!</v>
      </c>
      <c r="C244" s="19"/>
      <c r="D244" s="20"/>
    </row>
    <row r="245" customFormat="false" ht="15.5" hidden="false" customHeight="false" outlineLevel="0" collapsed="false">
      <c r="B245" s="156" t="e">
        <f aca="false">([1]!stdnum_B,$C$243)</f>
        <v>#VALUE!</v>
      </c>
      <c r="C245" s="19"/>
      <c r="D245" s="20"/>
    </row>
    <row r="246" customFormat="false" ht="15.5" hidden="false" customHeight="false" outlineLevel="0" collapsed="false">
      <c r="B246" s="156" t="e">
        <f aca="false">([1]!stdnum_C,$C$243)</f>
        <v>#VALUE!</v>
      </c>
      <c r="C246" s="19"/>
      <c r="D246" s="20"/>
    </row>
    <row r="247" customFormat="false" ht="15.5" hidden="false" customHeight="false" outlineLevel="0" collapsed="false">
      <c r="B247" s="156" t="e">
        <f aca="false">([1]!stdnum_D,$C$243)</f>
        <v>#VALUE!</v>
      </c>
      <c r="C247" s="19"/>
      <c r="D247" s="20"/>
    </row>
    <row r="248" customFormat="false" ht="16" hidden="false" customHeight="false" outlineLevel="0" collapsed="false">
      <c r="B248" s="157" t="e">
        <f aca="false">([1]!stdnum_E,$C$243)</f>
        <v>#VALUE!</v>
      </c>
      <c r="C248" s="102"/>
      <c r="D248" s="103"/>
    </row>
    <row r="249" customFormat="false" ht="16" hidden="false" customHeight="false" outlineLevel="0" collapsed="false"/>
    <row r="251" customFormat="false" ht="15.5" hidden="false" customHeight="false" outlineLevel="0" collapsed="false">
      <c r="A251" s="104" t="s">
        <v>1716</v>
      </c>
    </row>
    <row r="252" customFormat="false" ht="15.5" hidden="false" customHeight="false" outlineLevel="0" collapsed="false">
      <c r="B252" s="148" t="s">
        <v>1717</v>
      </c>
      <c r="E252" s="148" t="s">
        <v>1718</v>
      </c>
      <c r="G252" s="8" t="s">
        <v>418</v>
      </c>
      <c r="H252" s="8" t="str">
        <f aca="false">"Investment A is best if A costs anything less than $"&amp;ROUND(A254,0)</f>
        <v>Investment A is best if A costs anything less than $3257</v>
      </c>
      <c r="I252" s="8" t="s">
        <v>420</v>
      </c>
      <c r="J252" s="8" t="str">
        <f aca="false">"Investment A is best if A costs anything "&amp;IF(J257=1,"less than $","more than $")&amp;ROUND(A253/(1+D254)^D256,0)</f>
        <v>Investment A is best if A costs anything more than $3912</v>
      </c>
    </row>
    <row r="253" customFormat="false" ht="15.5" hidden="false" customHeight="false" outlineLevel="0" collapsed="false">
      <c r="A253" s="14" t="n">
        <f aca="false">RANDBETWEEN(5,12)*1000</f>
        <v>6000</v>
      </c>
      <c r="B253" s="8" t="s">
        <v>1614</v>
      </c>
      <c r="D253" s="14" t="n">
        <f aca="false">RANDBETWEEN(5,12)*1000</f>
        <v>8000</v>
      </c>
      <c r="E253" s="8" t="s">
        <v>1614</v>
      </c>
      <c r="G253" s="8" t="s">
        <v>422</v>
      </c>
      <c r="H253" s="8" t="str">
        <f aca="false">"Investment B is best if A costs anything more than $"&amp;ROUND(A254,0)</f>
        <v>Investment B is best if A costs anything more than $3257</v>
      </c>
      <c r="I253" s="8" t="s">
        <v>424</v>
      </c>
      <c r="J253" s="8" t="str">
        <f aca="false">"Investment B is best if A costs anything "&amp;IF(J257=1,"less than $","more than $")&amp;ROUND(A254*0.82,0)</f>
        <v>Investment B is best if A costs anything more than $2671</v>
      </c>
    </row>
    <row r="254" customFormat="false" ht="15.5" hidden="false" customHeight="false" outlineLevel="0" collapsed="false">
      <c r="A254" s="14" t="n">
        <f aca="false">A253/(1+D254)^A255</f>
        <v>3257.00634899305</v>
      </c>
      <c r="B254" s="8" t="s">
        <v>1605</v>
      </c>
      <c r="D254" s="24" t="n">
        <f aca="false">RANDBETWEEN(50,70)/1000</f>
        <v>0.063</v>
      </c>
      <c r="E254" s="8" t="s">
        <v>1719</v>
      </c>
      <c r="G254" s="8" t="s">
        <v>426</v>
      </c>
      <c r="H254" s="8" t="str">
        <f aca="false">"Investment A is best if A costs anything less than $"&amp;ROUND(A254,0)</f>
        <v>Investment A is best if A costs anything less than $3257</v>
      </c>
      <c r="I254" s="8" t="s">
        <v>428</v>
      </c>
      <c r="J254" s="8" t="str">
        <f aca="false">"Investment A is best if A costs anything "&amp;IF(J257=0,"less than $","more than $")&amp;ROUND(A253/(1+D254)^D256,0)</f>
        <v>Investment A is best if A costs anything less than $3912</v>
      </c>
    </row>
    <row r="255" customFormat="false" ht="15.5" hidden="false" customHeight="false" outlineLevel="0" collapsed="false">
      <c r="A255" s="8" t="n">
        <f aca="false">D256+RANDBETWEEN(2,5)</f>
        <v>10</v>
      </c>
      <c r="B255" s="8" t="s">
        <v>1642</v>
      </c>
      <c r="D255" s="14" t="n">
        <f aca="false">D253/(1+D254)^D256</f>
        <v>5216.23483762233</v>
      </c>
      <c r="E255" s="8" t="s">
        <v>1605</v>
      </c>
      <c r="G255" s="8" t="s">
        <v>430</v>
      </c>
      <c r="H255" s="8" t="str">
        <f aca="false">"Investment B is best if A costs anything more than $"&amp;ROUND(A254,0)</f>
        <v>Investment B is best if A costs anything more than $3257</v>
      </c>
      <c r="I255" s="8" t="s">
        <v>432</v>
      </c>
      <c r="J255" s="8" t="str">
        <f aca="false">"Investment B is best if A costs anything "&amp;IF(J257=0,"less than $","more than $")&amp;ROUND(A254*0.82,0)</f>
        <v>Investment B is best if A costs anything less than $2671</v>
      </c>
    </row>
    <row r="256" customFormat="false" ht="15.5" hidden="false" customHeight="false" outlineLevel="0" collapsed="false">
      <c r="D256" s="8" t="n">
        <f aca="false">RANDBETWEEN(6,12)</f>
        <v>7</v>
      </c>
      <c r="E256" s="8" t="s">
        <v>1642</v>
      </c>
      <c r="G256" s="8" t="s">
        <v>434</v>
      </c>
      <c r="H256" s="8" t="str">
        <f aca="false">"Investment "&amp;IF((A253/D255)^(1/A255)-1&gt;D254,"A is best","B is best")&amp;" if A costs the same as B."</f>
        <v>Investment B is best if A costs the same as B.</v>
      </c>
      <c r="I256" s="8" t="s">
        <v>436</v>
      </c>
      <c r="J256" s="8" t="str">
        <f aca="false">"Investment "&amp;IF((A253/D255)^(1/A255)-1&gt;D254,"B is best","A is best")&amp;" if A costs the same as B."</f>
        <v>Investment A is best if A costs the same as B.</v>
      </c>
    </row>
    <row r="257" customFormat="false" ht="16" hidden="false" customHeight="false" outlineLevel="0" collapsed="false">
      <c r="J257" s="8" t="n">
        <f aca="false">(RANDBETWEEN(0,1))</f>
        <v>0</v>
      </c>
    </row>
    <row r="258" customFormat="false" ht="16.5" hidden="false" customHeight="false" outlineLevel="0" collapsed="false">
      <c r="B258" s="15" t="e">
        <f aca="false">([1]!alpha_ans,$C$258)</f>
        <v>#VALUE!</v>
      </c>
      <c r="C258" s="16" t="str">
        <f aca="false">"/\"&amp;RANDBETWEEN(1,5)&amp;"/\"&amp;RANDBETWEEN(1,120)&amp;"/\"&amp;H252&amp;"/\"&amp;J252&amp;"/\"&amp;H253&amp;"/\"&amp;J253&amp;"/\"&amp;H254&amp;"/\"&amp;J254&amp;"/\"&amp;H255&amp;"/\"&amp;J255&amp;"/\"&amp;H256&amp;"/\"&amp;J256</f>
        <v>/\4/\31/\Investment A is best if A costs anything less than $3257/\Investment A is best if A costs anything more than $3912/\Investment B is best if A costs anything more than $3257/\Investment B is best if A costs anything more than $2671/\Investment A is best if A costs anything less than $3257/\Investment A is best if A costs anything less than $3912/\Investment B is best if A costs anything more than $3257/\Investment B is best if A costs anything less than $2671/\Investment B is best if A costs the same as B./\Investment A is best if A costs the same as B.</v>
      </c>
      <c r="D258" s="17" t="s">
        <v>1720</v>
      </c>
    </row>
    <row r="259" customFormat="false" ht="16" hidden="false" customHeight="false" outlineLevel="0" collapsed="false">
      <c r="B259" s="100" t="e">
        <f aca="false">([1]!standardV_A,$C$258)</f>
        <v>#VALUE!</v>
      </c>
      <c r="C259" s="19"/>
      <c r="D259" s="20"/>
    </row>
    <row r="260" customFormat="false" ht="15.5" hidden="false" customHeight="false" outlineLevel="0" collapsed="false">
      <c r="B260" s="250" t="e">
        <f aca="false">([1]!standardV_B,$C$258)</f>
        <v>#VALUE!</v>
      </c>
      <c r="C260" s="19"/>
      <c r="D260" s="177"/>
    </row>
    <row r="261" customFormat="false" ht="15.5" hidden="false" customHeight="false" outlineLevel="0" collapsed="false">
      <c r="B261" s="250" t="e">
        <f aca="false">([1]!standardV_C,$C$258)</f>
        <v>#VALUE!</v>
      </c>
      <c r="C261" s="19"/>
      <c r="D261" s="20"/>
    </row>
    <row r="262" customFormat="false" ht="15.5" hidden="false" customHeight="false" outlineLevel="0" collapsed="false">
      <c r="B262" s="250" t="e">
        <f aca="false">([1]!standardV_D,$C$258)</f>
        <v>#VALUE!</v>
      </c>
      <c r="C262" s="19"/>
      <c r="D262" s="20"/>
    </row>
    <row r="263" customFormat="false" ht="16" hidden="false" customHeight="false" outlineLevel="0" collapsed="false">
      <c r="B263" s="251" t="e">
        <f aca="false">([1]!standardV_E,$C$258)</f>
        <v>#VALUE!</v>
      </c>
      <c r="C263" s="102"/>
      <c r="D263" s="103"/>
    </row>
    <row r="264" customFormat="false" ht="16" hidden="false" customHeight="false" outlineLevel="0" collapsed="false">
      <c r="B264" s="97"/>
      <c r="C264" s="97"/>
      <c r="D264" s="97"/>
    </row>
    <row r="266" customFormat="false" ht="15.5" hidden="false" customHeight="false" outlineLevel="0" collapsed="false">
      <c r="A266" s="11" t="s">
        <v>1721</v>
      </c>
    </row>
    <row r="267" customFormat="false" ht="15.5" hidden="false" customHeight="false" outlineLevel="0" collapsed="false">
      <c r="B267" s="148" t="s">
        <v>1722</v>
      </c>
      <c r="E267" s="148" t="s">
        <v>1723</v>
      </c>
    </row>
    <row r="268" customFormat="false" ht="15.5" hidden="false" customHeight="false" outlineLevel="0" collapsed="false">
      <c r="A268" s="14" t="n">
        <f aca="false">RANDBETWEEN(80,180)*100</f>
        <v>9500</v>
      </c>
      <c r="B268" s="8" t="s">
        <v>1724</v>
      </c>
      <c r="D268" s="14" t="n">
        <f aca="false">RANDBETWEEN(80,180)*100</f>
        <v>14700</v>
      </c>
      <c r="E268" s="8" t="s">
        <v>1724</v>
      </c>
      <c r="H268" s="8" t="n">
        <f aca="false">D270</f>
        <v>12</v>
      </c>
      <c r="I268" s="8" t="str">
        <f aca="false">"less , but not one year more"</f>
        <v>less , but not one year more</v>
      </c>
    </row>
    <row r="269" customFormat="false" ht="15.5" hidden="false" customHeight="false" outlineLevel="0" collapsed="false">
      <c r="A269" s="24" t="n">
        <f aca="false">RANDBETWEEN(75,105)/1000</f>
        <v>0.1</v>
      </c>
      <c r="B269" s="8" t="s">
        <v>1725</v>
      </c>
      <c r="D269" s="24" t="n">
        <f aca="false">RANDBETWEEN(75,105)/1000</f>
        <v>0.096</v>
      </c>
      <c r="E269" s="8" t="s">
        <v>1725</v>
      </c>
      <c r="I269" s="8" t="str">
        <f aca="false">"more, but not one year less"</f>
        <v>more, but not one year less</v>
      </c>
    </row>
    <row r="270" customFormat="false" ht="15.5" hidden="false" customHeight="false" outlineLevel="0" collapsed="false">
      <c r="A270" s="8" t="n">
        <f aca="false">RANDBETWEEN(12,26)</f>
        <v>24</v>
      </c>
      <c r="B270" s="8" t="s">
        <v>1726</v>
      </c>
      <c r="D270" s="8" t="n">
        <f aca="false">RANDBETWEEN(6,14)</f>
        <v>12</v>
      </c>
      <c r="E270" s="8" t="s">
        <v>1727</v>
      </c>
    </row>
    <row r="271" customFormat="false" ht="15.5" hidden="false" customHeight="false" outlineLevel="0" collapsed="false">
      <c r="A271" s="14" t="n">
        <f aca="false">ROUND(A268*(1+A269/4)^A270,-1)</f>
        <v>17180</v>
      </c>
      <c r="B271" s="8" t="s">
        <v>1728</v>
      </c>
      <c r="D271" s="14" t="n">
        <f aca="false">ROUND(D268*(1+D269)^D270,-1)</f>
        <v>44160</v>
      </c>
      <c r="E271" s="8" t="s">
        <v>1728</v>
      </c>
    </row>
    <row r="272" customFormat="false" ht="16" hidden="false" customHeight="false" outlineLevel="0" collapsed="false"/>
    <row r="273" customFormat="false" ht="16.5" hidden="false" customHeight="false" outlineLevel="0" collapsed="false">
      <c r="B273" s="15" t="e">
        <f aca="false">([1]!alpha_ans,$C$273)</f>
        <v>#VALUE!</v>
      </c>
      <c r="C273" s="16" t="str">
        <f aca="false">"/\"&amp;RANDBETWEEN(1,5)&amp;"/\"&amp;RANDBETWEEN(1,120)&amp;"/\"&amp;RANDBETWEEN(1,6)&amp;"/\"&amp;RANDBETWEEN(1,2)&amp;"/\"&amp;H268&amp;"/\"&amp;"Mask"&amp;"/\"&amp;"Mask"&amp;"/\"&amp;I268&amp;"/\"&amp;I269</f>
        <v>/\5/\56/\5/\2/\12/\Mask/\Mask/\less , but not one year more/\more, but not one year less</v>
      </c>
      <c r="D273" s="17" t="s">
        <v>1729</v>
      </c>
    </row>
    <row r="274" customFormat="false" ht="16" hidden="false" customHeight="false" outlineLevel="0" collapsed="false">
      <c r="B274" s="100" t="e">
        <f aca="false">([1]!onepair_A,$C$273)</f>
        <v>#VALUE!</v>
      </c>
      <c r="C274" s="19" t="e">
        <f aca="false">([1]!onepair_A2,$C$273)</f>
        <v>#VALUE!</v>
      </c>
      <c r="D274" s="20"/>
    </row>
    <row r="275" customFormat="false" ht="15.5" hidden="false" customHeight="false" outlineLevel="0" collapsed="false">
      <c r="B275" s="100" t="e">
        <f aca="false">([1]!onepair_B,$C$273)</f>
        <v>#VALUE!</v>
      </c>
      <c r="C275" s="19" t="e">
        <f aca="false">([1]!onepair_B2,$C$273)</f>
        <v>#VALUE!</v>
      </c>
      <c r="D275" s="20"/>
    </row>
    <row r="276" customFormat="false" ht="15.5" hidden="false" customHeight="false" outlineLevel="0" collapsed="false">
      <c r="B276" s="100" t="e">
        <f aca="false">([1]!onepair_C,$C$273)</f>
        <v>#VALUE!</v>
      </c>
      <c r="C276" s="19" t="e">
        <f aca="false">([1]!onepair_C2,$C$273)</f>
        <v>#VALUE!</v>
      </c>
      <c r="D276" s="20"/>
    </row>
    <row r="277" customFormat="false" ht="15.5" hidden="false" customHeight="false" outlineLevel="0" collapsed="false">
      <c r="B277" s="100" t="e">
        <f aca="false">([1]!onepair_D,$C$273)</f>
        <v>#VALUE!</v>
      </c>
      <c r="C277" s="19" t="e">
        <f aca="false">([1]!onepair_D2,$C$273)</f>
        <v>#VALUE!</v>
      </c>
      <c r="D277" s="20"/>
    </row>
    <row r="278" customFormat="false" ht="16" hidden="false" customHeight="false" outlineLevel="0" collapsed="false">
      <c r="B278" s="101" t="e">
        <f aca="false">([1]!onepair_E,$C$273)</f>
        <v>#VALUE!</v>
      </c>
      <c r="C278" s="102" t="e">
        <f aca="false">([1]!onepair_E2,$C$273)</f>
        <v>#VALUE!</v>
      </c>
      <c r="D278" s="103"/>
    </row>
    <row r="279" customFormat="false" ht="16" hidden="false" customHeight="false" outlineLevel="0" collapsed="false"/>
    <row r="281" customFormat="false" ht="15.5" hidden="false" customHeight="false" outlineLevel="0" collapsed="false">
      <c r="A281" s="104" t="s">
        <v>1730</v>
      </c>
    </row>
    <row r="282" customFormat="false" ht="15.5" hidden="false" customHeight="false" outlineLevel="0" collapsed="false">
      <c r="A282" s="59" t="n">
        <f aca="false">RANDBETWEEN(20,36)*100</f>
        <v>2700</v>
      </c>
      <c r="B282" s="8" t="s">
        <v>1605</v>
      </c>
    </row>
    <row r="283" customFormat="false" ht="15.5" hidden="false" customHeight="false" outlineLevel="0" collapsed="false">
      <c r="A283" s="55" t="n">
        <f aca="false">LOG(A285/A282)/LOG(1+A284)</f>
        <v>17</v>
      </c>
      <c r="B283" s="8" t="s">
        <v>1642</v>
      </c>
    </row>
    <row r="284" customFormat="false" ht="15.5" hidden="false" customHeight="false" outlineLevel="0" collapsed="false">
      <c r="A284" s="13" t="n">
        <f aca="false">RANDBETWEEN(55,150)/1000</f>
        <v>0.149</v>
      </c>
      <c r="B284" s="8" t="s">
        <v>1611</v>
      </c>
    </row>
    <row r="285" customFormat="false" ht="15.5" hidden="false" customHeight="false" outlineLevel="0" collapsed="false">
      <c r="A285" s="202" t="n">
        <f aca="false">A282*(1+A284)^RANDBETWEEN(9,20)</f>
        <v>28628.8729917191</v>
      </c>
      <c r="B285" s="8" t="s">
        <v>1614</v>
      </c>
    </row>
    <row r="286" customFormat="false" ht="16" hidden="false" customHeight="false" outlineLevel="0" collapsed="false"/>
    <row r="287" customFormat="false" ht="16.5" hidden="false" customHeight="false" outlineLevel="0" collapsed="false">
      <c r="B287" s="15" t="e">
        <f aca="false">([1]!std_ans,$C$287)</f>
        <v>#VALUE!</v>
      </c>
      <c r="C287" s="16" t="str">
        <f aca="false">"/\"&amp;RANDBETWEEN(1,120)&amp;"/\"&amp;RANDBETWEEN(1,120)&amp;"/\"&amp;1&amp;"/\"&amp;A283</f>
        <v>/\39/\68/\1/\17</v>
      </c>
      <c r="D287" s="17" t="s">
        <v>1731</v>
      </c>
    </row>
    <row r="288" customFormat="false" ht="16" hidden="false" customHeight="false" outlineLevel="0" collapsed="false">
      <c r="B288" s="100" t="e">
        <f aca="false">([1]!stdnum_A,$C$287)</f>
        <v>#VALUE!</v>
      </c>
      <c r="C288" s="19"/>
      <c r="D288" s="20"/>
    </row>
    <row r="289" customFormat="false" ht="15.5" hidden="false" customHeight="false" outlineLevel="0" collapsed="false">
      <c r="B289" s="100" t="e">
        <f aca="false">([1]!stdnum_B,$C$287)</f>
        <v>#VALUE!</v>
      </c>
      <c r="C289" s="19"/>
      <c r="D289" s="20"/>
    </row>
    <row r="290" customFormat="false" ht="15.5" hidden="false" customHeight="false" outlineLevel="0" collapsed="false">
      <c r="B290" s="100" t="e">
        <f aca="false">([1]!stdnum_C,$C$287)</f>
        <v>#VALUE!</v>
      </c>
      <c r="C290" s="19"/>
      <c r="D290" s="20"/>
    </row>
    <row r="291" customFormat="false" ht="15.5" hidden="false" customHeight="false" outlineLevel="0" collapsed="false">
      <c r="B291" s="100" t="e">
        <f aca="false">([1]!stdnum_D,$C$287)</f>
        <v>#VALUE!</v>
      </c>
      <c r="C291" s="19"/>
      <c r="D291" s="20"/>
    </row>
    <row r="292" customFormat="false" ht="16" hidden="false" customHeight="false" outlineLevel="0" collapsed="false">
      <c r="B292" s="101" t="e">
        <f aca="false">([1]!stdnum_E,$C$287)</f>
        <v>#VALUE!</v>
      </c>
      <c r="C292" s="102"/>
      <c r="D292" s="103"/>
    </row>
    <row r="293" customFormat="false" ht="16" hidden="false" customHeight="false" outlineLevel="0" collapsed="false"/>
    <row r="295" customFormat="false" ht="15.5" hidden="false" customHeight="false" outlineLevel="0" collapsed="false">
      <c r="A295" s="11" t="s">
        <v>1732</v>
      </c>
    </row>
    <row r="296" customFormat="false" ht="15.5" hidden="false" customHeight="false" outlineLevel="0" collapsed="false">
      <c r="A296" s="14" t="n">
        <f aca="false">RANDBETWEEN(300,800)*10</f>
        <v>4460</v>
      </c>
      <c r="B296" s="8" t="s">
        <v>1605</v>
      </c>
      <c r="D296" s="52" t="n">
        <f aca="false">ROUND(A296*(1+A298)^(A297),-2)</f>
        <v>24700</v>
      </c>
      <c r="E296" s="8" t="s">
        <v>1614</v>
      </c>
    </row>
    <row r="297" customFormat="false" ht="15.5" hidden="false" customHeight="false" outlineLevel="0" collapsed="false">
      <c r="A297" s="248" t="n">
        <f aca="false">RANDBETWEEN(12,24)</f>
        <v>16</v>
      </c>
      <c r="B297" s="8" t="s">
        <v>1642</v>
      </c>
      <c r="D297" s="52"/>
    </row>
    <row r="298" customFormat="false" ht="15.5" hidden="false" customHeight="false" outlineLevel="0" collapsed="false">
      <c r="A298" s="73" t="n">
        <f aca="false">RANDBETWEEN(80,170)/1000</f>
        <v>0.113</v>
      </c>
      <c r="B298" s="8" t="s">
        <v>1611</v>
      </c>
      <c r="D298" s="236"/>
    </row>
    <row r="299" customFormat="false" ht="16" hidden="false" customHeight="false" outlineLevel="0" collapsed="false"/>
    <row r="300" customFormat="false" ht="16.5" hidden="false" customHeight="false" outlineLevel="0" collapsed="false">
      <c r="B300" s="15" t="e">
        <f aca="false">([1]!std_ans,$C$300)</f>
        <v>#VALUE!</v>
      </c>
      <c r="C300" s="16" t="str">
        <f aca="false">"/\"&amp;RANDBETWEEN(1,120)&amp;"/\"&amp;RANDBETWEEN(1,120)&amp;"/\"&amp;0.1&amp;"/\"&amp;A297</f>
        <v>/\12/\71/\0.1/\16</v>
      </c>
      <c r="D300" s="17" t="s">
        <v>1733</v>
      </c>
    </row>
    <row r="301" customFormat="false" ht="16" hidden="false" customHeight="false" outlineLevel="0" collapsed="false">
      <c r="B301" s="100" t="e">
        <f aca="false">([1]!stdnum_A,$C$300)</f>
        <v>#VALUE!</v>
      </c>
      <c r="C301" s="19"/>
      <c r="D301" s="20"/>
    </row>
    <row r="302" customFormat="false" ht="15.5" hidden="false" customHeight="false" outlineLevel="0" collapsed="false">
      <c r="B302" s="100" t="e">
        <f aca="false">([1]!stdnum_B,$C$300)</f>
        <v>#VALUE!</v>
      </c>
      <c r="C302" s="19"/>
      <c r="D302" s="20"/>
    </row>
    <row r="303" customFormat="false" ht="15.5" hidden="false" customHeight="false" outlineLevel="0" collapsed="false">
      <c r="B303" s="100" t="e">
        <f aca="false">([1]!stdnum_C,$C$300)</f>
        <v>#VALUE!</v>
      </c>
      <c r="C303" s="19"/>
      <c r="D303" s="20"/>
    </row>
    <row r="304" customFormat="false" ht="15.5" hidden="false" customHeight="false" outlineLevel="0" collapsed="false">
      <c r="B304" s="100" t="e">
        <f aca="false">([1]!stdnum_D,$C$300)</f>
        <v>#VALUE!</v>
      </c>
      <c r="C304" s="19"/>
      <c r="D304" s="20"/>
    </row>
    <row r="305" customFormat="false" ht="16" hidden="false" customHeight="false" outlineLevel="0" collapsed="false">
      <c r="B305" s="101" t="e">
        <f aca="false">([1]!stdnum_E,$C$300)</f>
        <v>#VALUE!</v>
      </c>
      <c r="C305" s="102"/>
      <c r="D305" s="103"/>
    </row>
    <row r="306" customFormat="false" ht="16" hidden="false" customHeight="false" outlineLevel="0" collapsed="false"/>
    <row r="308" customFormat="false" ht="15.5" hidden="false" customHeight="false" outlineLevel="0" collapsed="false">
      <c r="A308" s="104" t="s">
        <v>1734</v>
      </c>
    </row>
    <row r="309" customFormat="false" ht="15.5" hidden="false" customHeight="false" outlineLevel="0" collapsed="false">
      <c r="A309" s="14" t="n">
        <f aca="false">RANDBETWEEN(300,800)*100</f>
        <v>49800</v>
      </c>
      <c r="B309" s="8" t="s">
        <v>1614</v>
      </c>
      <c r="D309" s="52" t="n">
        <f aca="false">ROUND(A309*(1+A311)^(-A310),-2)</f>
        <v>6000</v>
      </c>
      <c r="E309" s="8" t="s">
        <v>1614</v>
      </c>
    </row>
    <row r="310" customFormat="false" ht="15.5" hidden="false" customHeight="false" outlineLevel="0" collapsed="false">
      <c r="A310" s="248" t="n">
        <f aca="false">RANDBETWEEN(9,20)</f>
        <v>15</v>
      </c>
      <c r="B310" s="8" t="s">
        <v>1642</v>
      </c>
      <c r="D310" s="52"/>
    </row>
    <row r="311" customFormat="false" ht="15.5" hidden="false" customHeight="false" outlineLevel="0" collapsed="false">
      <c r="A311" s="73" t="n">
        <f aca="false">RANDBETWEEN(80,170)/1000</f>
        <v>0.151</v>
      </c>
      <c r="B311" s="8" t="s">
        <v>1611</v>
      </c>
      <c r="D311" s="236"/>
    </row>
    <row r="312" customFormat="false" ht="16" hidden="false" customHeight="false" outlineLevel="0" collapsed="false"/>
    <row r="313" customFormat="false" ht="16.5" hidden="false" customHeight="false" outlineLevel="0" collapsed="false">
      <c r="B313" s="15" t="e">
        <f aca="false">([1]!std_ans,$C$313)</f>
        <v>#VALUE!</v>
      </c>
      <c r="C313" s="16" t="str">
        <f aca="false">"/\"&amp;RANDBETWEEN(1,120)&amp;"/\"&amp;RANDBETWEEN(1,120)&amp;"/\"&amp;1&amp;"/\"&amp;A310</f>
        <v>/\51/\64/\1/\15</v>
      </c>
      <c r="D313" s="17" t="s">
        <v>1735</v>
      </c>
    </row>
    <row r="314" customFormat="false" ht="16" hidden="false" customHeight="false" outlineLevel="0" collapsed="false">
      <c r="B314" s="100" t="e">
        <f aca="false">([1]!stdnum_A,$C$313)</f>
        <v>#VALUE!</v>
      </c>
      <c r="C314" s="19"/>
      <c r="D314" s="20"/>
    </row>
    <row r="315" customFormat="false" ht="15.5" hidden="false" customHeight="false" outlineLevel="0" collapsed="false">
      <c r="B315" s="100" t="e">
        <f aca="false">([1]!stdnum_B,$C$313)</f>
        <v>#VALUE!</v>
      </c>
      <c r="C315" s="19"/>
      <c r="D315" s="20"/>
    </row>
    <row r="316" customFormat="false" ht="15.5" hidden="false" customHeight="false" outlineLevel="0" collapsed="false">
      <c r="B316" s="100" t="e">
        <f aca="false">([1]!stdnum_C,$C$313)</f>
        <v>#VALUE!</v>
      </c>
      <c r="C316" s="19"/>
      <c r="D316" s="20"/>
    </row>
    <row r="317" customFormat="false" ht="15.5" hidden="false" customHeight="false" outlineLevel="0" collapsed="false">
      <c r="B317" s="100" t="e">
        <f aca="false">([1]!stdnum_D,$C$313)</f>
        <v>#VALUE!</v>
      </c>
      <c r="C317" s="19"/>
      <c r="D317" s="20"/>
    </row>
    <row r="318" customFormat="false" ht="16" hidden="false" customHeight="false" outlineLevel="0" collapsed="false">
      <c r="B318" s="101" t="e">
        <f aca="false">([1]!stdnum_E,$C$313)</f>
        <v>#VALUE!</v>
      </c>
      <c r="C318" s="102"/>
      <c r="D318" s="103"/>
    </row>
    <row r="319" customFormat="false" ht="16" hidden="false" customHeight="false" outlineLevel="0" collapsed="false"/>
    <row r="321" customFormat="false" ht="15.5" hidden="false" customHeight="false" outlineLevel="0" collapsed="false">
      <c r="A321" s="104" t="s">
        <v>1736</v>
      </c>
    </row>
    <row r="322" customFormat="false" ht="15.5" hidden="false" customHeight="false" outlineLevel="0" collapsed="false">
      <c r="A322" s="14" t="n">
        <f aca="false">RANDBETWEEN(300,800)*50</f>
        <v>27100</v>
      </c>
      <c r="B322" s="8" t="s">
        <v>1605</v>
      </c>
      <c r="D322" s="52" t="n">
        <f aca="false">A322*(1+A324)^(A323-1)</f>
        <v>68431.474870606</v>
      </c>
      <c r="E322" s="8" t="s">
        <v>1660</v>
      </c>
    </row>
    <row r="323" customFormat="false" ht="15.5" hidden="false" customHeight="false" outlineLevel="0" collapsed="false">
      <c r="A323" s="248" t="n">
        <f aca="false">RANDBETWEEN(7,20)</f>
        <v>18</v>
      </c>
      <c r="B323" s="8" t="s">
        <v>1642</v>
      </c>
      <c r="D323" s="52" t="n">
        <f aca="false">ROUND(A324*D322,-1)</f>
        <v>3830</v>
      </c>
      <c r="E323" s="8" t="s">
        <v>1737</v>
      </c>
    </row>
    <row r="324" customFormat="false" ht="15.5" hidden="false" customHeight="false" outlineLevel="0" collapsed="false">
      <c r="A324" s="73" t="n">
        <f aca="false">RANDBETWEEN(50,120)/1000</f>
        <v>0.056</v>
      </c>
      <c r="B324" s="8" t="s">
        <v>1611</v>
      </c>
      <c r="D324" s="236"/>
    </row>
    <row r="325" customFormat="false" ht="16" hidden="false" customHeight="false" outlineLevel="0" collapsed="false"/>
    <row r="326" customFormat="false" ht="16.5" hidden="false" customHeight="false" outlineLevel="0" collapsed="false">
      <c r="B326" s="15" t="e">
        <f aca="false">([1]!std_ans,$C$326)</f>
        <v>#VALUE!</v>
      </c>
      <c r="C326" s="16" t="str">
        <f aca="false">"/\"&amp;RANDBETWEEN(1,120)&amp;"/\"&amp;RANDBETWEEN(1,120)&amp;"/\"&amp;1&amp;"/\"&amp;A323</f>
        <v>/\119/\69/\1/\18</v>
      </c>
      <c r="D326" s="17" t="s">
        <v>1738</v>
      </c>
    </row>
    <row r="327" customFormat="false" ht="16" hidden="false" customHeight="false" outlineLevel="0" collapsed="false">
      <c r="B327" s="100" t="e">
        <f aca="false">([1]!stdnum_A,$C$326)</f>
        <v>#VALUE!</v>
      </c>
      <c r="C327" s="19"/>
      <c r="D327" s="20"/>
    </row>
    <row r="328" customFormat="false" ht="15.5" hidden="false" customHeight="false" outlineLevel="0" collapsed="false">
      <c r="B328" s="100" t="e">
        <f aca="false">([1]!stdnum_B,$C$326)</f>
        <v>#VALUE!</v>
      </c>
      <c r="C328" s="19"/>
      <c r="D328" s="20"/>
    </row>
    <row r="329" customFormat="false" ht="15.5" hidden="false" customHeight="false" outlineLevel="0" collapsed="false">
      <c r="B329" s="100" t="e">
        <f aca="false">([1]!stdnum_C,$C$326)</f>
        <v>#VALUE!</v>
      </c>
      <c r="C329" s="19"/>
      <c r="D329" s="20"/>
    </row>
    <row r="330" customFormat="false" ht="15.5" hidden="false" customHeight="false" outlineLevel="0" collapsed="false">
      <c r="B330" s="100" t="e">
        <f aca="false">([1]!stdnum_D,$C$326)</f>
        <v>#VALUE!</v>
      </c>
      <c r="C330" s="19"/>
      <c r="D330" s="20"/>
    </row>
    <row r="331" customFormat="false" ht="16" hidden="false" customHeight="false" outlineLevel="0" collapsed="false">
      <c r="B331" s="101" t="e">
        <f aca="false">([1]!stdnum_E,$C$326)</f>
        <v>#VALUE!</v>
      </c>
      <c r="C331" s="102"/>
      <c r="D331" s="103"/>
    </row>
    <row r="332" customFormat="false" ht="16" hidden="false" customHeight="false" outlineLevel="0" collapsed="false"/>
    <row r="334" customFormat="false" ht="15.5" hidden="false" customHeight="false" outlineLevel="0" collapsed="false">
      <c r="A334" s="11" t="s">
        <v>1739</v>
      </c>
    </row>
    <row r="335" customFormat="false" ht="15.5" hidden="false" customHeight="false" outlineLevel="0" collapsed="false">
      <c r="A335" s="14" t="n">
        <f aca="false">RANDBETWEEN(300,800)*200</f>
        <v>93800</v>
      </c>
      <c r="B335" s="8" t="s">
        <v>1605</v>
      </c>
      <c r="D335" s="52" t="n">
        <f aca="false">A335*(1+A337)^A336</f>
        <v>339230.282786172</v>
      </c>
      <c r="E335" s="8" t="s">
        <v>1614</v>
      </c>
    </row>
    <row r="336" customFormat="false" ht="15.5" hidden="false" customHeight="false" outlineLevel="0" collapsed="false">
      <c r="A336" s="248" t="n">
        <f aca="false">RANDBETWEEN(7,20)</f>
        <v>19</v>
      </c>
      <c r="B336" s="8" t="s">
        <v>1642</v>
      </c>
      <c r="D336" s="52" t="n">
        <f aca="false">D335-A335</f>
        <v>245430.282786172</v>
      </c>
      <c r="E336" s="8" t="s">
        <v>1740</v>
      </c>
    </row>
    <row r="337" customFormat="false" ht="15.5" hidden="false" customHeight="false" outlineLevel="0" collapsed="false">
      <c r="A337" s="73" t="n">
        <f aca="false">RANDBETWEEN(50,90)/1000</f>
        <v>0.07</v>
      </c>
      <c r="B337" s="8" t="s">
        <v>1611</v>
      </c>
      <c r="D337" s="236"/>
    </row>
    <row r="338" customFormat="false" ht="16" hidden="false" customHeight="false" outlineLevel="0" collapsed="false"/>
    <row r="339" customFormat="false" ht="16.5" hidden="false" customHeight="false" outlineLevel="0" collapsed="false">
      <c r="B339" s="15" t="e">
        <f aca="false">([1]!std_ans,$C$339)</f>
        <v>#VALUE!</v>
      </c>
      <c r="C339" s="16" t="str">
        <f aca="false">"/\"&amp;RANDBETWEEN(1,120)&amp;"/\"&amp;RANDBETWEEN(1,120)&amp;"/\"&amp;1&amp;"/\"&amp;A336</f>
        <v>/\80/\17/\1/\19</v>
      </c>
      <c r="D339" s="17" t="s">
        <v>1741</v>
      </c>
    </row>
    <row r="340" customFormat="false" ht="16" hidden="false" customHeight="false" outlineLevel="0" collapsed="false">
      <c r="B340" s="100" t="e">
        <f aca="false">([1]!stdnum_A,$C$339)</f>
        <v>#VALUE!</v>
      </c>
      <c r="C340" s="19"/>
      <c r="D340" s="20"/>
    </row>
    <row r="341" customFormat="false" ht="15.5" hidden="false" customHeight="false" outlineLevel="0" collapsed="false">
      <c r="B341" s="100" t="e">
        <f aca="false">([1]!stdnum_B,$C$339)</f>
        <v>#VALUE!</v>
      </c>
      <c r="C341" s="19"/>
      <c r="D341" s="20"/>
    </row>
    <row r="342" customFormat="false" ht="15.5" hidden="false" customHeight="false" outlineLevel="0" collapsed="false">
      <c r="B342" s="100" t="e">
        <f aca="false">([1]!stdnum_C,$C$339)</f>
        <v>#VALUE!</v>
      </c>
      <c r="C342" s="19"/>
      <c r="D342" s="20"/>
    </row>
    <row r="343" customFormat="false" ht="15.5" hidden="false" customHeight="false" outlineLevel="0" collapsed="false">
      <c r="B343" s="100" t="e">
        <f aca="false">([1]!stdnum_D,$C$339)</f>
        <v>#VALUE!</v>
      </c>
      <c r="C343" s="19"/>
      <c r="D343" s="20"/>
    </row>
    <row r="344" customFormat="false" ht="16" hidden="false" customHeight="false" outlineLevel="0" collapsed="false">
      <c r="B344" s="101" t="e">
        <f aca="false">([1]!stdnum_E,$C$339)</f>
        <v>#VALUE!</v>
      </c>
      <c r="C344" s="102"/>
      <c r="D344" s="103"/>
    </row>
    <row r="345" customFormat="false" ht="16" hidden="false" customHeight="false" outlineLevel="0" collapsed="false"/>
    <row r="347" customFormat="false" ht="15.5" hidden="false" customHeight="false" outlineLevel="0" collapsed="false">
      <c r="A347" s="104" t="s">
        <v>1742</v>
      </c>
    </row>
    <row r="348" customFormat="false" ht="15.5" hidden="false" customHeight="false" outlineLevel="0" collapsed="false">
      <c r="A348" s="14" t="n">
        <f aca="false">RANDBETWEEN(300,800)*10</f>
        <v>3500</v>
      </c>
      <c r="B348" s="8" t="s">
        <v>1605</v>
      </c>
      <c r="D348" s="52" t="n">
        <f aca="false">A348*(1+A350)^(A349)</f>
        <v>7597.39988704012</v>
      </c>
      <c r="E348" s="8" t="s">
        <v>1660</v>
      </c>
    </row>
    <row r="349" customFormat="false" ht="15.5" hidden="false" customHeight="false" outlineLevel="0" collapsed="false">
      <c r="A349" s="248" t="n">
        <f aca="false">RANDBETWEEN(4,14)</f>
        <v>11</v>
      </c>
      <c r="B349" s="8" t="s">
        <v>1642</v>
      </c>
      <c r="D349" s="52"/>
    </row>
    <row r="350" customFormat="false" ht="15.5" hidden="false" customHeight="false" outlineLevel="0" collapsed="false">
      <c r="A350" s="73" t="n">
        <f aca="false">RANDBETWEEN(40,100)/1000</f>
        <v>0.073</v>
      </c>
      <c r="B350" s="8" t="s">
        <v>1611</v>
      </c>
      <c r="D350" s="236"/>
    </row>
    <row r="351" customFormat="false" ht="16" hidden="false" customHeight="false" outlineLevel="0" collapsed="false"/>
    <row r="352" customFormat="false" ht="16.5" hidden="false" customHeight="false" outlineLevel="0" collapsed="false">
      <c r="B352" s="15" t="e">
        <f aca="false">([1]!std_ans,$C$352)</f>
        <v>#VALUE!</v>
      </c>
      <c r="C352" s="16" t="str">
        <f aca="false">"/\"&amp;RANDBETWEEN(1,120)&amp;"/\"&amp;RANDBETWEEN(1,120)&amp;"/\"&amp;0.1&amp;"/\"&amp;A350</f>
        <v>/\104/\12/\0.1/\0.073</v>
      </c>
      <c r="D352" s="17" t="s">
        <v>1743</v>
      </c>
    </row>
    <row r="353" customFormat="false" ht="16" hidden="false" customHeight="false" outlineLevel="0" collapsed="false">
      <c r="B353" s="206" t="e">
        <f aca="false">([1]!stdnum_A,$C$352)</f>
        <v>#VALUE!</v>
      </c>
      <c r="C353" s="19"/>
      <c r="D353" s="20"/>
    </row>
    <row r="354" customFormat="false" ht="15.5" hidden="false" customHeight="false" outlineLevel="0" collapsed="false">
      <c r="B354" s="206" t="e">
        <f aca="false">([1]!stdnum_B,$C$352)</f>
        <v>#VALUE!</v>
      </c>
      <c r="C354" s="19"/>
      <c r="D354" s="20"/>
    </row>
    <row r="355" customFormat="false" ht="15.5" hidden="false" customHeight="false" outlineLevel="0" collapsed="false">
      <c r="B355" s="206" t="e">
        <f aca="false">([1]!stdnum_C,$C$352)</f>
        <v>#VALUE!</v>
      </c>
      <c r="C355" s="19"/>
      <c r="D355" s="20"/>
    </row>
    <row r="356" customFormat="false" ht="15.5" hidden="false" customHeight="false" outlineLevel="0" collapsed="false">
      <c r="B356" s="206" t="e">
        <f aca="false">([1]!stdnum_D,$C$352)</f>
        <v>#VALUE!</v>
      </c>
      <c r="C356" s="19"/>
      <c r="D356" s="20"/>
    </row>
    <row r="357" customFormat="false" ht="16" hidden="false" customHeight="false" outlineLevel="0" collapsed="false">
      <c r="B357" s="207" t="e">
        <f aca="false">([1]!stdnum_E,$C$352)</f>
        <v>#VALUE!</v>
      </c>
      <c r="C357" s="102"/>
      <c r="D357" s="103"/>
    </row>
    <row r="358" customFormat="false" ht="16" hidden="false" customHeight="false" outlineLevel="0" collapsed="false"/>
    <row r="360" customFormat="false" ht="15.5" hidden="false" customHeight="false" outlineLevel="0" collapsed="false">
      <c r="A360" s="104" t="s">
        <v>1744</v>
      </c>
    </row>
    <row r="361" customFormat="false" ht="15.5" hidden="false" customHeight="false" outlineLevel="0" collapsed="false">
      <c r="A361" s="14" t="n">
        <f aca="false">RANDBETWEEN(300,800)*20</f>
        <v>11660</v>
      </c>
      <c r="B361" s="8" t="s">
        <v>1605</v>
      </c>
      <c r="D361" s="52" t="n">
        <f aca="false">ROUND(A361*(1+A363)^(A362),-1)</f>
        <v>13750</v>
      </c>
      <c r="E361" s="8" t="s">
        <v>1614</v>
      </c>
    </row>
    <row r="362" customFormat="false" ht="15.5" hidden="false" customHeight="false" outlineLevel="0" collapsed="false">
      <c r="A362" s="248" t="n">
        <f aca="false">RANDBETWEEN(4,14)</f>
        <v>4</v>
      </c>
      <c r="B362" s="8" t="s">
        <v>1642</v>
      </c>
      <c r="D362" s="52"/>
    </row>
    <row r="363" customFormat="false" ht="15.5" hidden="false" customHeight="false" outlineLevel="0" collapsed="false">
      <c r="A363" s="73" t="n">
        <f aca="false">RANDBETWEEN(40,100)/1000</f>
        <v>0.042</v>
      </c>
      <c r="B363" s="8" t="s">
        <v>1611</v>
      </c>
      <c r="D363" s="236"/>
    </row>
    <row r="364" customFormat="false" ht="16" hidden="false" customHeight="false" outlineLevel="0" collapsed="false"/>
    <row r="365" customFormat="false" ht="16.5" hidden="false" customHeight="false" outlineLevel="0" collapsed="false">
      <c r="B365" s="15" t="e">
        <f aca="false">([1]!std_ans,$C$365)</f>
        <v>#VALUE!</v>
      </c>
      <c r="C365" s="16" t="str">
        <f aca="false">"/\"&amp;RANDBETWEEN(1,120)&amp;"/\"&amp;RANDBETWEEN(1,120)&amp;"/\"&amp;0.1&amp;"/\"&amp;A363</f>
        <v>/\25/\101/\0.1/\0.042</v>
      </c>
      <c r="D365" s="17" t="s">
        <v>1745</v>
      </c>
    </row>
    <row r="366" customFormat="false" ht="16" hidden="false" customHeight="false" outlineLevel="0" collapsed="false">
      <c r="B366" s="206" t="e">
        <f aca="false">([1]!stdnum_A,$C$365)</f>
        <v>#VALUE!</v>
      </c>
      <c r="C366" s="19"/>
      <c r="D366" s="20"/>
    </row>
    <row r="367" customFormat="false" ht="15.5" hidden="false" customHeight="false" outlineLevel="0" collapsed="false">
      <c r="B367" s="206" t="e">
        <f aca="false">([1]!stdnum_B,$C$365)</f>
        <v>#VALUE!</v>
      </c>
      <c r="C367" s="19"/>
      <c r="D367" s="20"/>
    </row>
    <row r="368" customFormat="false" ht="15.5" hidden="false" customHeight="false" outlineLevel="0" collapsed="false">
      <c r="B368" s="206" t="e">
        <f aca="false">([1]!stdnum_C,$C$365)</f>
        <v>#VALUE!</v>
      </c>
      <c r="C368" s="19"/>
      <c r="D368" s="20"/>
    </row>
    <row r="369" customFormat="false" ht="15.5" hidden="false" customHeight="false" outlineLevel="0" collapsed="false">
      <c r="B369" s="206" t="e">
        <f aca="false">([1]!stdnum_D,$C$365)</f>
        <v>#VALUE!</v>
      </c>
      <c r="C369" s="19"/>
      <c r="D369" s="20"/>
    </row>
    <row r="370" customFormat="false" ht="16" hidden="false" customHeight="false" outlineLevel="0" collapsed="false">
      <c r="B370" s="207" t="e">
        <f aca="false">([1]!stdnum_E,$C$365)</f>
        <v>#VALUE!</v>
      </c>
      <c r="C370" s="102"/>
      <c r="D370" s="103"/>
    </row>
    <row r="371" customFormat="false" ht="16" hidden="false" customHeight="false" outlineLevel="0" collapsed="false"/>
    <row r="373" customFormat="false" ht="15.5" hidden="false" customHeight="false" outlineLevel="0" collapsed="false">
      <c r="A373" s="104" t="s">
        <v>1746</v>
      </c>
    </row>
    <row r="374" customFormat="false" ht="15.5" hidden="false" customHeight="false" outlineLevel="0" collapsed="false">
      <c r="A374" s="14" t="n">
        <f aca="false">RANDBETWEEN(300,800)*20</f>
        <v>11380</v>
      </c>
      <c r="B374" s="8" t="s">
        <v>1605</v>
      </c>
      <c r="D374" s="52" t="n">
        <f aca="false">ROUND(A374*(1+A376)^(A375),-1)</f>
        <v>21560</v>
      </c>
      <c r="E374" s="8" t="s">
        <v>1614</v>
      </c>
    </row>
    <row r="375" customFormat="false" ht="15.5" hidden="false" customHeight="false" outlineLevel="0" collapsed="false">
      <c r="A375" s="248" t="n">
        <f aca="false">RANDBETWEEN(4,14)</f>
        <v>10</v>
      </c>
      <c r="B375" s="8" t="s">
        <v>1642</v>
      </c>
      <c r="D375" s="52"/>
    </row>
    <row r="376" customFormat="false" ht="15.5" hidden="false" customHeight="false" outlineLevel="0" collapsed="false">
      <c r="A376" s="73" t="n">
        <f aca="false">RANDBETWEEN(40,300)/1000</f>
        <v>0.066</v>
      </c>
      <c r="B376" s="8" t="s">
        <v>1611</v>
      </c>
      <c r="D376" s="236"/>
    </row>
    <row r="377" customFormat="false" ht="16" hidden="false" customHeight="false" outlineLevel="0" collapsed="false"/>
    <row r="378" customFormat="false" ht="16.5" hidden="false" customHeight="false" outlineLevel="0" collapsed="false">
      <c r="B378" s="15" t="e">
        <f aca="false">([1]!std_ans,$C$378)</f>
        <v>#VALUE!</v>
      </c>
      <c r="C378" s="16" t="str">
        <f aca="false">"/\"&amp;RANDBETWEEN(1,120)&amp;"/\"&amp;RANDBETWEEN(1,120)&amp;"/\"&amp;0.1&amp;"/\"&amp;A376</f>
        <v>/\5/\55/\0.1/\0.066</v>
      </c>
      <c r="D378" s="17" t="s">
        <v>1747</v>
      </c>
    </row>
    <row r="379" customFormat="false" ht="16" hidden="false" customHeight="false" outlineLevel="0" collapsed="false">
      <c r="B379" s="206" t="e">
        <f aca="false">([1]!stdnum_A,$C$378)</f>
        <v>#VALUE!</v>
      </c>
      <c r="C379" s="19"/>
      <c r="D379" s="20"/>
    </row>
    <row r="380" customFormat="false" ht="15.5" hidden="false" customHeight="false" outlineLevel="0" collapsed="false">
      <c r="B380" s="206" t="e">
        <f aca="false">([1]!stdnum_B,$C$378)</f>
        <v>#VALUE!</v>
      </c>
      <c r="C380" s="19"/>
      <c r="D380" s="20"/>
    </row>
    <row r="381" customFormat="false" ht="15.5" hidden="false" customHeight="false" outlineLevel="0" collapsed="false">
      <c r="B381" s="206" t="e">
        <f aca="false">([1]!stdnum_C,$C$378)</f>
        <v>#VALUE!</v>
      </c>
      <c r="C381" s="19"/>
      <c r="D381" s="20"/>
    </row>
    <row r="382" customFormat="false" ht="15.5" hidden="false" customHeight="false" outlineLevel="0" collapsed="false">
      <c r="B382" s="206" t="e">
        <f aca="false">([1]!stdnum_D,$C$378)</f>
        <v>#VALUE!</v>
      </c>
      <c r="C382" s="19"/>
      <c r="D382" s="20"/>
    </row>
    <row r="383" customFormat="false" ht="16" hidden="false" customHeight="false" outlineLevel="0" collapsed="false">
      <c r="B383" s="207" t="e">
        <f aca="false">([1]!stdnum_E,$C$378)</f>
        <v>#VALUE!</v>
      </c>
      <c r="C383" s="102"/>
      <c r="D383" s="103"/>
    </row>
    <row r="384" customFormat="false" ht="16" hidden="false" customHeight="false" outlineLevel="0" collapsed="false"/>
    <row r="386" customFormat="false" ht="15.5" hidden="false" customHeight="false" outlineLevel="0" collapsed="false">
      <c r="A386" s="104" t="s">
        <v>1748</v>
      </c>
    </row>
    <row r="387" customFormat="false" ht="15.5" hidden="false" customHeight="false" outlineLevel="0" collapsed="false">
      <c r="A387" s="14" t="n">
        <v>1000</v>
      </c>
      <c r="B387" s="8" t="s">
        <v>1605</v>
      </c>
      <c r="D387" s="52" t="n">
        <v>2000</v>
      </c>
      <c r="E387" s="8" t="s">
        <v>1614</v>
      </c>
    </row>
    <row r="388" customFormat="false" ht="15.5" hidden="false" customHeight="false" outlineLevel="0" collapsed="false">
      <c r="A388" s="248" t="n">
        <f aca="false">RANDBETWEEN(6,22)</f>
        <v>12</v>
      </c>
      <c r="B388" s="8" t="s">
        <v>1642</v>
      </c>
      <c r="D388" s="52"/>
    </row>
    <row r="389" customFormat="false" ht="15.5" hidden="false" customHeight="false" outlineLevel="0" collapsed="false">
      <c r="A389" s="73" t="n">
        <f aca="false">(D387/A387)^(1/A388)-1</f>
        <v>0.0594630943592953</v>
      </c>
      <c r="B389" s="8" t="s">
        <v>1611</v>
      </c>
      <c r="D389" s="236"/>
    </row>
    <row r="390" customFormat="false" ht="16" hidden="false" customHeight="false" outlineLevel="0" collapsed="false"/>
    <row r="391" customFormat="false" ht="16.5" hidden="false" customHeight="false" outlineLevel="0" collapsed="false">
      <c r="B391" s="15" t="e">
        <f aca="false">([1]!std_ans,$C$391)</f>
        <v>#VALUE!</v>
      </c>
      <c r="C391" s="16" t="str">
        <f aca="false">"/\"&amp;RANDBETWEEN(1,120)&amp;"/\"&amp;RANDBETWEEN(1,120)&amp;"/\"&amp;0.1&amp;"/\"&amp;A389</f>
        <v>/\86/\37/\0.1/\0.0594630943592953</v>
      </c>
      <c r="D391" s="17" t="s">
        <v>1749</v>
      </c>
    </row>
    <row r="392" customFormat="false" ht="16" hidden="false" customHeight="false" outlineLevel="0" collapsed="false">
      <c r="B392" s="206" t="e">
        <f aca="false">([1]!stdnum_A,$C$391)</f>
        <v>#VALUE!</v>
      </c>
      <c r="C392" s="19"/>
      <c r="D392" s="20"/>
    </row>
    <row r="393" customFormat="false" ht="15.5" hidden="false" customHeight="false" outlineLevel="0" collapsed="false">
      <c r="B393" s="206" t="e">
        <f aca="false">([1]!stdnum_B,$C$391)</f>
        <v>#VALUE!</v>
      </c>
      <c r="C393" s="19"/>
      <c r="D393" s="20"/>
    </row>
    <row r="394" customFormat="false" ht="15.5" hidden="false" customHeight="false" outlineLevel="0" collapsed="false">
      <c r="B394" s="206" t="e">
        <f aca="false">([1]!stdnum_C,$C$391)</f>
        <v>#VALUE!</v>
      </c>
      <c r="C394" s="19"/>
      <c r="D394" s="20"/>
    </row>
    <row r="395" customFormat="false" ht="15.5" hidden="false" customHeight="false" outlineLevel="0" collapsed="false">
      <c r="B395" s="206" t="e">
        <f aca="false">([1]!stdnum_D,$C$391)</f>
        <v>#VALUE!</v>
      </c>
      <c r="C395" s="19"/>
      <c r="D395" s="20"/>
    </row>
    <row r="396" customFormat="false" ht="16" hidden="false" customHeight="false" outlineLevel="0" collapsed="false">
      <c r="B396" s="207" t="e">
        <f aca="false">([1]!stdnum_E,$C$391)</f>
        <v>#VALUE!</v>
      </c>
      <c r="C396" s="102"/>
      <c r="D396" s="103"/>
    </row>
    <row r="397" customFormat="false" ht="16" hidden="false" customHeight="false" outlineLevel="0" collapsed="false"/>
    <row r="399" customFormat="false" ht="15.5" hidden="false" customHeight="false" outlineLevel="0" collapsed="false">
      <c r="A399" s="104" t="s">
        <v>1750</v>
      </c>
    </row>
    <row r="400" customFormat="false" ht="15.5" hidden="false" customHeight="false" outlineLevel="0" collapsed="false">
      <c r="A400" s="14" t="n">
        <f aca="false">RANDBETWEEN(20,90)*100</f>
        <v>2700</v>
      </c>
      <c r="B400" s="8" t="s">
        <v>1614</v>
      </c>
    </row>
    <row r="401" customFormat="false" ht="15.5" hidden="false" customHeight="false" outlineLevel="0" collapsed="false">
      <c r="A401" s="73" t="n">
        <f aca="false">RANDBETWEEN(60,120)/1000</f>
        <v>0.098</v>
      </c>
      <c r="B401" s="8" t="s">
        <v>1611</v>
      </c>
    </row>
    <row r="402" customFormat="false" ht="15.5" hidden="false" customHeight="false" outlineLevel="0" collapsed="false">
      <c r="A402" s="14" t="n">
        <f aca="false">A400*A401/(1+A401)</f>
        <v>240.983606557377</v>
      </c>
      <c r="B402" s="8" t="s">
        <v>1751</v>
      </c>
    </row>
    <row r="403" customFormat="false" ht="16" hidden="false" customHeight="false" outlineLevel="0" collapsed="false"/>
    <row r="404" customFormat="false" ht="16.5" hidden="false" customHeight="false" outlineLevel="0" collapsed="false">
      <c r="B404" s="15" t="e">
        <f aca="false">([1]!std_ans,$C$404)</f>
        <v>#VALUE!</v>
      </c>
      <c r="C404" s="16" t="str">
        <f aca="false">"/\"&amp;RANDBETWEEN(1,120)&amp;"/\"&amp;RANDBETWEEN(1,120)&amp;"/\"&amp;0.1&amp;"/\"&amp;A401</f>
        <v>/\76/\61/\0.1/\0.098</v>
      </c>
      <c r="D404" s="17" t="s">
        <v>1752</v>
      </c>
    </row>
    <row r="405" customFormat="false" ht="16" hidden="false" customHeight="false" outlineLevel="0" collapsed="false">
      <c r="B405" s="206" t="e">
        <f aca="false">([1]!stdnum_A,$C$404)</f>
        <v>#VALUE!</v>
      </c>
      <c r="C405" s="19"/>
      <c r="D405" s="20"/>
    </row>
    <row r="406" customFormat="false" ht="15.5" hidden="false" customHeight="false" outlineLevel="0" collapsed="false">
      <c r="B406" s="206" t="e">
        <f aca="false">([1]!stdnum_B,$C$404)</f>
        <v>#VALUE!</v>
      </c>
      <c r="C406" s="19"/>
      <c r="D406" s="20"/>
    </row>
    <row r="407" customFormat="false" ht="15.5" hidden="false" customHeight="false" outlineLevel="0" collapsed="false">
      <c r="B407" s="206" t="e">
        <f aca="false">([1]!stdnum_C,$C$404)</f>
        <v>#VALUE!</v>
      </c>
      <c r="C407" s="19"/>
      <c r="D407" s="20"/>
    </row>
    <row r="408" customFormat="false" ht="15.5" hidden="false" customHeight="false" outlineLevel="0" collapsed="false">
      <c r="B408" s="206" t="e">
        <f aca="false">([1]!stdnum_D,$C$404)</f>
        <v>#VALUE!</v>
      </c>
      <c r="C408" s="19"/>
      <c r="D408" s="20"/>
    </row>
    <row r="409" customFormat="false" ht="16" hidden="false" customHeight="false" outlineLevel="0" collapsed="false">
      <c r="B409" s="207" t="e">
        <f aca="false">([1]!stdnum_E,$C$404)</f>
        <v>#VALUE!</v>
      </c>
      <c r="C409" s="102"/>
      <c r="D409" s="103"/>
    </row>
    <row r="410" customFormat="false" ht="16" hidden="false" customHeight="false" outlineLevel="0" collapsed="false"/>
    <row r="412" customFormat="false" ht="15.5" hidden="false" customHeight="false" outlineLevel="0" collapsed="false">
      <c r="A412" s="11" t="s">
        <v>1753</v>
      </c>
    </row>
    <row r="413" customFormat="false" ht="15.5" hidden="false" customHeight="false" outlineLevel="0" collapsed="false">
      <c r="J413" s="148" t="s">
        <v>1754</v>
      </c>
    </row>
    <row r="414" customFormat="false" ht="15.5" hidden="false" customHeight="false" outlineLevel="0" collapsed="false">
      <c r="A414" s="14" t="n">
        <f aca="false">RANDBETWEEN(300,800)*20</f>
        <v>10960</v>
      </c>
      <c r="B414" s="8" t="s">
        <v>1755</v>
      </c>
      <c r="D414" s="52" t="n">
        <f aca="false">A414*(1+A416)^(-A415)</f>
        <v>9551.17929194382</v>
      </c>
      <c r="E414" s="8" t="s">
        <v>1605</v>
      </c>
      <c r="G414" s="52" t="n">
        <f aca="false">D414*(1+D416)^A415</f>
        <v>10115.7425378858</v>
      </c>
      <c r="H414" s="8" t="s">
        <v>1756</v>
      </c>
      <c r="J414" s="12" t="n">
        <f aca="false">G415</f>
        <v>844.257462114236</v>
      </c>
      <c r="K414" s="8" t="s">
        <v>1757</v>
      </c>
      <c r="N414" s="252" t="n">
        <f aca="false">ABS(J417-A416)*10000</f>
        <v>32.5103461627752</v>
      </c>
      <c r="O414" s="8" t="s">
        <v>1758</v>
      </c>
    </row>
    <row r="415" customFormat="false" ht="15.5" hidden="false" customHeight="false" outlineLevel="0" collapsed="false">
      <c r="A415" s="248" t="n">
        <f aca="false">RANDBETWEEN(8,24)</f>
        <v>23</v>
      </c>
      <c r="B415" s="8" t="s">
        <v>1642</v>
      </c>
      <c r="D415" s="248" t="n">
        <f aca="false">RANDBETWEEN(3,7)*5</f>
        <v>35</v>
      </c>
      <c r="E415" s="8" t="s">
        <v>1759</v>
      </c>
      <c r="G415" s="12" t="n">
        <f aca="false">A414-G414</f>
        <v>844.257462114236</v>
      </c>
      <c r="H415" s="8" t="s">
        <v>1760</v>
      </c>
      <c r="J415" s="81" t="str">
        <f aca="false">IF(sign2&gt;0,"more","less")</f>
        <v>more</v>
      </c>
      <c r="K415" s="8" t="s">
        <v>1761</v>
      </c>
      <c r="N415" s="8" t="str">
        <f aca="false">IF(sign2&gt;0,"more","less")</f>
        <v>more</v>
      </c>
      <c r="O415" s="8" t="s">
        <v>1762</v>
      </c>
    </row>
    <row r="416" customFormat="false" ht="15.5" hidden="false" customHeight="false" outlineLevel="0" collapsed="false">
      <c r="A416" s="24" t="n">
        <f aca="false">RANDBETWEEN(60,140)/10000</f>
        <v>0.006</v>
      </c>
      <c r="B416" s="8" t="s">
        <v>1611</v>
      </c>
      <c r="D416" s="24" t="n">
        <f aca="false">A416-D415/10000</f>
        <v>0.0025</v>
      </c>
      <c r="E416" s="8" t="s">
        <v>1763</v>
      </c>
      <c r="J416" s="12" t="n">
        <f aca="false">A414+sign2*G415</f>
        <v>11804.2574621142</v>
      </c>
      <c r="K416" s="8" t="s">
        <v>1764</v>
      </c>
      <c r="N416" s="8" t="str">
        <f aca="false">IF(sign2&lt;0,"more","less")</f>
        <v>less</v>
      </c>
      <c r="O416" s="8" t="s">
        <v>1765</v>
      </c>
    </row>
    <row r="417" customFormat="false" ht="15.5" hidden="false" customHeight="false" outlineLevel="0" collapsed="false">
      <c r="D417" s="24"/>
      <c r="J417" s="24" t="n">
        <f aca="false">(J416/D414)^(1/A415)-1</f>
        <v>0.00925103461627752</v>
      </c>
      <c r="K417" s="8" t="s">
        <v>1766</v>
      </c>
    </row>
    <row r="418" customFormat="false" ht="15.5" hidden="false" customHeight="false" outlineLevel="0" collapsed="false">
      <c r="D418" s="24"/>
    </row>
    <row r="419" customFormat="false" ht="16" hidden="false" customHeight="false" outlineLevel="0" collapsed="false">
      <c r="B419" s="104" t="s">
        <v>1767</v>
      </c>
      <c r="F419" s="104" t="s">
        <v>1768</v>
      </c>
      <c r="J419" s="104" t="s">
        <v>1769</v>
      </c>
    </row>
    <row r="420" customFormat="false" ht="16.5" hidden="false" customHeight="false" outlineLevel="0" collapsed="false">
      <c r="B420" s="15" t="e">
        <f aca="false">([1]!std_ans,$C$420)</f>
        <v>#VALUE!</v>
      </c>
      <c r="C420" s="16" t="str">
        <f aca="false">"/\"&amp;RANDBETWEEN(1,120)&amp;"/\"&amp;RANDBETWEEN(1,120)&amp;"/\"&amp;0.1&amp;"/\"&amp;G415</f>
        <v>/\5/\103/\0.1/\844.257462114236</v>
      </c>
      <c r="D420" s="17" t="s">
        <v>1770</v>
      </c>
      <c r="F420" s="15" t="e">
        <f aca="false">([1]!std_ans,$G$420)</f>
        <v>#VALUE!</v>
      </c>
      <c r="G420" s="16" t="str">
        <f aca="false">"/\"&amp;RANDBETWEEN(1,120)&amp;"/\"&amp;RANDBETWEEN(1,120)&amp;"/\"&amp;0.1&amp;"/\"&amp;D416</f>
        <v>/\18/\11/\0.1/\0.0025</v>
      </c>
      <c r="H420" s="17" t="s">
        <v>1771</v>
      </c>
      <c r="J420" s="15" t="e">
        <f aca="false">([1]!alpha_ans,$K$420)</f>
        <v>#VALUE!</v>
      </c>
      <c r="K420" s="16" t="str">
        <f aca="false">"/\"&amp;RANDBETWEEN(1,5)&amp;"/\"&amp;RANDBETWEEN(1,120)&amp;"/\"&amp;RANDBETWEEN(1,6)&amp;"/\"&amp;RANDBETWEEN(1,2)&amp;"/\"&amp;N414&amp;"/\"&amp;"Mask"&amp;"/\"&amp;"Mask"&amp;"/\"&amp;N415&amp;"/\"&amp;N416</f>
        <v>/\3/\27/\3/\1/\32.5103461627752/\Mask/\Mask/\more/\less</v>
      </c>
      <c r="L420" s="17" t="s">
        <v>1772</v>
      </c>
    </row>
    <row r="421" customFormat="false" ht="16" hidden="false" customHeight="false" outlineLevel="0" collapsed="false">
      <c r="B421" s="156" t="e">
        <f aca="false">([1]!stdnum_A,$C$420)</f>
        <v>#VALUE!</v>
      </c>
      <c r="C421" s="19"/>
      <c r="D421" s="20"/>
      <c r="F421" s="206" t="e">
        <f aca="false">([1]!stdnum_A,$G$420)</f>
        <v>#VALUE!</v>
      </c>
      <c r="G421" s="19"/>
      <c r="H421" s="20"/>
      <c r="J421" s="100" t="e">
        <f aca="false">([1]!onepair_A,$K$420)</f>
        <v>#VALUE!</v>
      </c>
      <c r="K421" s="19" t="e">
        <f aca="false">([1]!onepair_A2,$K$420)</f>
        <v>#VALUE!</v>
      </c>
      <c r="L421" s="20"/>
    </row>
    <row r="422" customFormat="false" ht="15.5" hidden="false" customHeight="false" outlineLevel="0" collapsed="false">
      <c r="B422" s="156" t="e">
        <f aca="false">([1]!stdnum_B,$C$420)</f>
        <v>#VALUE!</v>
      </c>
      <c r="C422" s="19"/>
      <c r="D422" s="20"/>
      <c r="F422" s="206" t="e">
        <f aca="false">([1]!stdnum_B,$G$420)</f>
        <v>#VALUE!</v>
      </c>
      <c r="G422" s="19"/>
      <c r="H422" s="20"/>
      <c r="J422" s="100" t="e">
        <f aca="false">([1]!onepair_B,$K$420)</f>
        <v>#VALUE!</v>
      </c>
      <c r="K422" s="19" t="e">
        <f aca="false">([1]!onepair_B2,$K$420)</f>
        <v>#VALUE!</v>
      </c>
      <c r="L422" s="20"/>
    </row>
    <row r="423" customFormat="false" ht="15.5" hidden="false" customHeight="false" outlineLevel="0" collapsed="false">
      <c r="B423" s="156" t="e">
        <f aca="false">([1]!stdnum_C,$C$420)</f>
        <v>#VALUE!</v>
      </c>
      <c r="C423" s="19"/>
      <c r="D423" s="20"/>
      <c r="F423" s="206" t="e">
        <f aca="false">([1]!stdnum_C,$G$420)</f>
        <v>#VALUE!</v>
      </c>
      <c r="G423" s="19"/>
      <c r="H423" s="20"/>
      <c r="J423" s="100" t="e">
        <f aca="false">([1]!onepair_C,$K$420)</f>
        <v>#VALUE!</v>
      </c>
      <c r="K423" s="19" t="e">
        <f aca="false">([1]!onepair_C2,$K$420)</f>
        <v>#VALUE!</v>
      </c>
      <c r="L423" s="20"/>
    </row>
    <row r="424" customFormat="false" ht="15.5" hidden="false" customHeight="false" outlineLevel="0" collapsed="false">
      <c r="B424" s="156" t="e">
        <f aca="false">([1]!stdnum_D,$C$420)</f>
        <v>#VALUE!</v>
      </c>
      <c r="C424" s="19"/>
      <c r="D424" s="20"/>
      <c r="F424" s="206" t="e">
        <f aca="false">([1]!stdnum_D,$G$420)</f>
        <v>#VALUE!</v>
      </c>
      <c r="G424" s="19"/>
      <c r="H424" s="20"/>
      <c r="J424" s="100" t="e">
        <f aca="false">([1]!onepair_D,$K$420)</f>
        <v>#VALUE!</v>
      </c>
      <c r="K424" s="19" t="e">
        <f aca="false">([1]!onepair_D2,$K$420)</f>
        <v>#VALUE!</v>
      </c>
      <c r="L424" s="20"/>
    </row>
    <row r="425" customFormat="false" ht="16" hidden="false" customHeight="false" outlineLevel="0" collapsed="false">
      <c r="B425" s="157" t="e">
        <f aca="false">([1]!stdnum_E,$C$420)</f>
        <v>#VALUE!</v>
      </c>
      <c r="C425" s="102"/>
      <c r="D425" s="103"/>
      <c r="F425" s="207" t="e">
        <f aca="false">([1]!stdnum_E,$G$420)</f>
        <v>#VALUE!</v>
      </c>
      <c r="G425" s="102"/>
      <c r="H425" s="103"/>
      <c r="J425" s="101" t="e">
        <f aca="false">([1]!onepair_E,$K$420)</f>
        <v>#VALUE!</v>
      </c>
      <c r="K425" s="102" t="e">
        <f aca="false">([1]!onepair_E2,$K$420)</f>
        <v>#VALUE!</v>
      </c>
      <c r="L425" s="103"/>
    </row>
    <row r="426" customFormat="false" ht="16" hidden="false" customHeight="false" outlineLevel="0" collapsed="false"/>
    <row r="428" customFormat="false" ht="15.5" hidden="false" customHeight="false" outlineLevel="0" collapsed="false">
      <c r="A428" s="11" t="s">
        <v>1773</v>
      </c>
    </row>
    <row r="429" customFormat="false" ht="15.5" hidden="false" customHeight="false" outlineLevel="0" collapsed="false">
      <c r="A429" s="14" t="n">
        <f aca="false">RANDBETWEEN(300,800)*10</f>
        <v>6190</v>
      </c>
      <c r="B429" s="8" t="s">
        <v>1755</v>
      </c>
      <c r="D429" s="52" t="n">
        <f aca="false">A429*(1+A431)^(-A430)</f>
        <v>5072.98027138786</v>
      </c>
      <c r="E429" s="8" t="s">
        <v>1605</v>
      </c>
      <c r="G429" s="52" t="n">
        <f aca="false">D429*(1+D431)^A430</f>
        <v>6542.39900006224</v>
      </c>
      <c r="H429" s="8" t="s">
        <v>1764</v>
      </c>
    </row>
    <row r="430" customFormat="false" ht="15.5" hidden="false" customHeight="false" outlineLevel="0" collapsed="false">
      <c r="A430" s="248" t="n">
        <f aca="false">RANDBETWEEN(8,24)</f>
        <v>20</v>
      </c>
      <c r="B430" s="8" t="s">
        <v>1642</v>
      </c>
      <c r="D430" s="248" t="n">
        <f aca="false">sign4*RANDBETWEEN(4,10)*4</f>
        <v>28</v>
      </c>
      <c r="E430" s="8" t="s">
        <v>1774</v>
      </c>
      <c r="F430" s="8" t="str">
        <f aca="false">IF(sign4&gt;0,"bigger","smaller")</f>
        <v>bigger</v>
      </c>
      <c r="G430" s="12" t="n">
        <f aca="false">A429-G429</f>
        <v>-352.39900006224</v>
      </c>
      <c r="H430" s="8" t="s">
        <v>1760</v>
      </c>
    </row>
    <row r="431" customFormat="false" ht="15.5" hidden="false" customHeight="false" outlineLevel="0" collapsed="false">
      <c r="A431" s="24" t="n">
        <f aca="false">RANDBETWEEN(60,140)/10000</f>
        <v>0.01</v>
      </c>
      <c r="B431" s="8" t="s">
        <v>1611</v>
      </c>
      <c r="D431" s="24" t="n">
        <f aca="false">A431+D430/10000</f>
        <v>0.0128</v>
      </c>
      <c r="E431" s="8" t="s">
        <v>1766</v>
      </c>
      <c r="F431" s="8" t="str">
        <f aca="false">IF(sign4&lt;0,"bigger","smaller")</f>
        <v>smaller</v>
      </c>
    </row>
    <row r="433" customFormat="false" ht="16" hidden="false" customHeight="false" outlineLevel="0" collapsed="false">
      <c r="B433" s="104" t="s">
        <v>1775</v>
      </c>
      <c r="F433" s="11" t="s">
        <v>1776</v>
      </c>
    </row>
    <row r="434" customFormat="false" ht="16.5" hidden="false" customHeight="false" outlineLevel="0" collapsed="false">
      <c r="B434" s="15" t="e">
        <f aca="false">([1]!std_ans,$C$434)</f>
        <v>#VALUE!</v>
      </c>
      <c r="C434" s="16" t="str">
        <f aca="false">"/\"&amp;RANDBETWEEN(1,120)&amp;"/\"&amp;RANDBETWEEN(1,120)&amp;"/\"&amp;0.1&amp;"/\"&amp;D431</f>
        <v>/\7/\103/\0.1/\0.0128</v>
      </c>
      <c r="D434" s="17" t="s">
        <v>1777</v>
      </c>
      <c r="F434" s="15" t="e">
        <f aca="false">([1]!alpha_ans,$G$434)</f>
        <v>#VALUE!</v>
      </c>
      <c r="G434" s="16" t="str">
        <f aca="false">"/\"&amp;RANDBETWEEN(1,5)&amp;"/\"&amp;RANDBETWEEN(1,120)&amp;"/\"&amp;RANDBETWEEN(1,6)&amp;"/\"&amp;RANDBETWEEN(1,2)&amp;"/\"&amp;ABS(D430)&amp;"/\"&amp;"Mask"&amp;"/\"&amp;"Mask"&amp;"/\"&amp;F430&amp;"/\"&amp;F431</f>
        <v>/\2/\92/\3/\1/\28/\Mask/\Mask/\bigger/\smaller</v>
      </c>
      <c r="H434" s="17" t="s">
        <v>1778</v>
      </c>
    </row>
    <row r="435" customFormat="false" ht="16" hidden="false" customHeight="false" outlineLevel="0" collapsed="false">
      <c r="B435" s="206" t="e">
        <f aca="false">([1]!stdnum_A,$C$434)</f>
        <v>#VALUE!</v>
      </c>
      <c r="C435" s="19"/>
      <c r="D435" s="20"/>
      <c r="F435" s="105" t="e">
        <f aca="false">([1]!onepair_A,$G$434)</f>
        <v>#VALUE!</v>
      </c>
      <c r="G435" s="253" t="e">
        <f aca="false">([1]!onepair_A2,$G$434)</f>
        <v>#VALUE!</v>
      </c>
      <c r="H435" s="20"/>
    </row>
    <row r="436" customFormat="false" ht="15.5" hidden="false" customHeight="false" outlineLevel="0" collapsed="false">
      <c r="B436" s="206" t="e">
        <f aca="false">([1]!stdnum_B,$C$434)</f>
        <v>#VALUE!</v>
      </c>
      <c r="C436" s="19"/>
      <c r="D436" s="20"/>
      <c r="F436" s="105" t="e">
        <f aca="false">([1]!onepair_B,$G$434)</f>
        <v>#VALUE!</v>
      </c>
      <c r="G436" s="253" t="e">
        <f aca="false">([1]!onepair_B2,$G$434)</f>
        <v>#VALUE!</v>
      </c>
      <c r="H436" s="20"/>
    </row>
    <row r="437" customFormat="false" ht="15.5" hidden="false" customHeight="false" outlineLevel="0" collapsed="false">
      <c r="B437" s="206" t="e">
        <f aca="false">([1]!stdnum_C,$C$434)</f>
        <v>#VALUE!</v>
      </c>
      <c r="C437" s="19"/>
      <c r="D437" s="20"/>
      <c r="F437" s="105" t="e">
        <f aca="false">([1]!onepair_C,$G$434)</f>
        <v>#VALUE!</v>
      </c>
      <c r="G437" s="253" t="e">
        <f aca="false">([1]!onepair_C2,$G$434)</f>
        <v>#VALUE!</v>
      </c>
      <c r="H437" s="20"/>
    </row>
    <row r="438" customFormat="false" ht="15.5" hidden="false" customHeight="false" outlineLevel="0" collapsed="false">
      <c r="B438" s="206" t="e">
        <f aca="false">([1]!stdnum_D,$C$434)</f>
        <v>#VALUE!</v>
      </c>
      <c r="C438" s="19"/>
      <c r="D438" s="20"/>
      <c r="F438" s="105" t="e">
        <f aca="false">([1]!onepair_D,$G$434)</f>
        <v>#VALUE!</v>
      </c>
      <c r="G438" s="253" t="e">
        <f aca="false">([1]!onepair_D2,$G$434)</f>
        <v>#VALUE!</v>
      </c>
      <c r="H438" s="20"/>
    </row>
    <row r="439" customFormat="false" ht="16" hidden="false" customHeight="false" outlineLevel="0" collapsed="false">
      <c r="B439" s="207" t="e">
        <f aca="false">([1]!stdnum_E,$C$434)</f>
        <v>#VALUE!</v>
      </c>
      <c r="C439" s="102"/>
      <c r="D439" s="103"/>
      <c r="F439" s="106" t="e">
        <f aca="false">([1]!onepair_E,$G$434)</f>
        <v>#VALUE!</v>
      </c>
      <c r="G439" s="254" t="e">
        <f aca="false">([1]!onepair_E2,$G$434)</f>
        <v>#VALUE!</v>
      </c>
      <c r="H439" s="103"/>
    </row>
    <row r="440" customFormat="false" ht="16" hidden="false" customHeight="false" outlineLevel="0" collapsed="false"/>
    <row r="442" customFormat="false" ht="15.5" hidden="false" customHeight="false" outlineLevel="0" collapsed="false">
      <c r="A442" s="11" t="s">
        <v>1779</v>
      </c>
    </row>
    <row r="443" customFormat="false" ht="15.5" hidden="false" customHeight="false" outlineLevel="0" collapsed="false">
      <c r="A443" s="14" t="n">
        <f aca="false">RANDBETWEEN(30,50)*100</f>
        <v>4500</v>
      </c>
      <c r="B443" s="8" t="s">
        <v>1605</v>
      </c>
      <c r="D443" s="52" t="n">
        <f aca="false">A443*(1+A445/L446)^(L446*A444-1)</f>
        <v>6342.31682014544</v>
      </c>
      <c r="E443" s="8" t="s">
        <v>1780</v>
      </c>
      <c r="H443" s="12" t="n">
        <f aca="false">D445*(1+A445/L446)^L446-D445</f>
        <v>461.16110088602</v>
      </c>
      <c r="I443" s="8" t="s">
        <v>1661</v>
      </c>
      <c r="L443" s="55" t="n">
        <f aca="false">RANDBETWEEN(1,3)</f>
        <v>1</v>
      </c>
    </row>
    <row r="444" customFormat="false" ht="15.5" hidden="false" customHeight="false" outlineLevel="0" collapsed="false">
      <c r="A444" s="248" t="n">
        <f aca="false">RANDBETWEEN(4,14)</f>
        <v>5</v>
      </c>
      <c r="B444" s="8" t="s">
        <v>1781</v>
      </c>
      <c r="D444" s="52" t="n">
        <f aca="false">D443*A445/L446</f>
        <v>36.9968481175151</v>
      </c>
      <c r="E444" s="8" t="s">
        <v>1782</v>
      </c>
      <c r="H444" s="12" t="n">
        <f aca="false">H443-A445*A443</f>
        <v>146.16110088602</v>
      </c>
      <c r="I444" s="8" t="s">
        <v>1663</v>
      </c>
      <c r="L444" s="55" t="str">
        <f aca="false">CHOOSE(L443,"months","quarters","semiannum")</f>
        <v>months</v>
      </c>
      <c r="M444" s="8" t="s">
        <v>1607</v>
      </c>
    </row>
    <row r="445" customFormat="false" ht="15.5" hidden="false" customHeight="false" outlineLevel="0" collapsed="false">
      <c r="A445" s="73" t="n">
        <f aca="false">RANDBETWEEN(70,120)/1000</f>
        <v>0.07</v>
      </c>
      <c r="B445" s="8" t="s">
        <v>1611</v>
      </c>
      <c r="D445" s="52" t="n">
        <f aca="false">A443*(1+A445/L446)^(A444*L446)</f>
        <v>6379.31366826296</v>
      </c>
      <c r="E445" s="8" t="s">
        <v>1664</v>
      </c>
      <c r="L445" s="55" t="str">
        <f aca="false">CHOOSE(L443,"monthly","quarterly","semiannually")</f>
        <v>monthly</v>
      </c>
      <c r="M445" s="8" t="s">
        <v>1610</v>
      </c>
    </row>
    <row r="446" customFormat="false" ht="15.5" hidden="false" customHeight="false" outlineLevel="0" collapsed="false">
      <c r="D446" s="24"/>
      <c r="L446" s="55" t="n">
        <f aca="false">CHOOSE(L443,12,4,2)</f>
        <v>12</v>
      </c>
      <c r="M446" s="8" t="s">
        <v>1613</v>
      </c>
    </row>
    <row r="448" customFormat="false" ht="16" hidden="false" customHeight="false" outlineLevel="0" collapsed="false">
      <c r="B448" s="11" t="s">
        <v>1783</v>
      </c>
      <c r="F448" s="104" t="s">
        <v>1784</v>
      </c>
    </row>
    <row r="449" customFormat="false" ht="16.5" hidden="false" customHeight="false" outlineLevel="0" collapsed="false">
      <c r="B449" s="15" t="e">
        <f aca="false">([1]!std_ans,$C$449)</f>
        <v>#VALUE!</v>
      </c>
      <c r="C449" s="16" t="str">
        <f aca="false">"/\"&amp;RANDBETWEEN(1,120)&amp;"/\"&amp;RANDBETWEEN(1,120)&amp;"/\"&amp;0.1&amp;"/\"&amp;D444</f>
        <v>/\34/\12/\0.1/\36.9968481175151</v>
      </c>
      <c r="D449" s="17" t="s">
        <v>1785</v>
      </c>
      <c r="F449" s="15" t="e">
        <f aca="false">([1]!std_ans,$G$449)</f>
        <v>#VALUE!</v>
      </c>
      <c r="G449" s="16" t="str">
        <f aca="false">"/\"&amp;RANDBETWEEN(1,120)&amp;"/\"&amp;RANDBETWEEN(1,120)&amp;"/\"&amp;0.1&amp;"/\"&amp;H444</f>
        <v>/\54/\96/\0.1/\146.16110088602</v>
      </c>
      <c r="H449" s="17" t="s">
        <v>1786</v>
      </c>
    </row>
    <row r="450" customFormat="false" ht="16" hidden="false" customHeight="false" outlineLevel="0" collapsed="false">
      <c r="B450" s="35" t="e">
        <f aca="false">([1]!stdnum_A,$C$449)</f>
        <v>#VALUE!</v>
      </c>
      <c r="C450" s="19"/>
      <c r="D450" s="20"/>
      <c r="F450" s="255" t="e">
        <f aca="false">([1]!stdnum_A,$G$449)</f>
        <v>#VALUE!</v>
      </c>
      <c r="G450" s="19"/>
      <c r="H450" s="20"/>
    </row>
    <row r="451" customFormat="false" ht="15.5" hidden="false" customHeight="false" outlineLevel="0" collapsed="false">
      <c r="B451" s="35" t="e">
        <f aca="false">([1]!stdnum_B,$C$449)</f>
        <v>#VALUE!</v>
      </c>
      <c r="C451" s="19"/>
      <c r="D451" s="20"/>
      <c r="F451" s="255" t="e">
        <f aca="false">([1]!stdnum_B,$G$449)</f>
        <v>#VALUE!</v>
      </c>
      <c r="G451" s="19"/>
      <c r="H451" s="20"/>
    </row>
    <row r="452" customFormat="false" ht="15.5" hidden="false" customHeight="false" outlineLevel="0" collapsed="false">
      <c r="B452" s="35" t="e">
        <f aca="false">([1]!stdnum_C,$C$449)</f>
        <v>#VALUE!</v>
      </c>
      <c r="C452" s="19"/>
      <c r="D452" s="20"/>
      <c r="F452" s="255" t="e">
        <f aca="false">([1]!stdnum_C,$G$449)</f>
        <v>#VALUE!</v>
      </c>
      <c r="G452" s="19"/>
      <c r="H452" s="20"/>
    </row>
    <row r="453" customFormat="false" ht="15.5" hidden="false" customHeight="false" outlineLevel="0" collapsed="false">
      <c r="B453" s="35" t="e">
        <f aca="false">([1]!stdnum_D,$C$449)</f>
        <v>#VALUE!</v>
      </c>
      <c r="C453" s="19"/>
      <c r="D453" s="20"/>
      <c r="F453" s="255" t="e">
        <f aca="false">([1]!stdnum_D,$G$449)</f>
        <v>#VALUE!</v>
      </c>
      <c r="G453" s="19"/>
      <c r="H453" s="20"/>
    </row>
    <row r="454" customFormat="false" ht="16" hidden="false" customHeight="false" outlineLevel="0" collapsed="false">
      <c r="B454" s="36" t="e">
        <f aca="false">([1]!stdnum_E,$C$449)</f>
        <v>#VALUE!</v>
      </c>
      <c r="C454" s="102"/>
      <c r="D454" s="103"/>
      <c r="F454" s="256" t="e">
        <f aca="false">([1]!stdnum_E,$G$449)</f>
        <v>#VALUE!</v>
      </c>
      <c r="G454" s="102"/>
      <c r="H454" s="103"/>
    </row>
    <row r="455" customFormat="false" ht="16" hidden="false" customHeight="false" outlineLevel="0" collapsed="false"/>
    <row r="457" customFormat="false" ht="15.5" hidden="false" customHeight="false" outlineLevel="0" collapsed="false">
      <c r="A457" s="104" t="s">
        <v>1787</v>
      </c>
      <c r="K457" s="8" t="n">
        <f aca="false">RANDBETWEEN(1,3)</f>
        <v>1</v>
      </c>
    </row>
    <row r="458" customFormat="false" ht="15.5" hidden="false" customHeight="false" outlineLevel="0" collapsed="false">
      <c r="A458" s="14" t="n">
        <f aca="false">RANDBETWEEN(300,800)*15</f>
        <v>9465</v>
      </c>
      <c r="B458" s="8" t="s">
        <v>1755</v>
      </c>
      <c r="D458" s="52" t="n">
        <f aca="false">A458*(1+A460/K460)^(-A459*K460)</f>
        <v>6844.72188358843</v>
      </c>
      <c r="E458" s="8" t="s">
        <v>1605</v>
      </c>
      <c r="G458" s="52" t="n">
        <f aca="false">D458*(1+D460/K460)^(A459*K460)</f>
        <v>9746.75766042587</v>
      </c>
      <c r="H458" s="8" t="s">
        <v>1756</v>
      </c>
      <c r="K458" s="55" t="str">
        <f aca="false">CHOOSE(K457,"months","quarters","semiannum")</f>
        <v>months</v>
      </c>
      <c r="L458" s="8" t="s">
        <v>1607</v>
      </c>
    </row>
    <row r="459" customFormat="false" ht="15.5" hidden="false" customHeight="false" outlineLevel="0" collapsed="false">
      <c r="A459" s="248" t="n">
        <f aca="false">RANDBETWEEN(4,10)</f>
        <v>5</v>
      </c>
      <c r="B459" s="8" t="s">
        <v>1608</v>
      </c>
      <c r="D459" s="248" t="n">
        <f aca="false">RANDBETWEEN(15,150)</f>
        <v>59</v>
      </c>
      <c r="E459" s="8" t="s">
        <v>1759</v>
      </c>
      <c r="G459" s="12" t="n">
        <f aca="false">G458-A458</f>
        <v>281.75766042587</v>
      </c>
      <c r="H459" s="8" t="s">
        <v>1760</v>
      </c>
      <c r="K459" s="55" t="str">
        <f aca="false">CHOOSE(K457,"monthly","quarterly","semiannually")</f>
        <v>monthly</v>
      </c>
      <c r="L459" s="8" t="s">
        <v>1610</v>
      </c>
    </row>
    <row r="460" customFormat="false" ht="15.5" hidden="false" customHeight="false" outlineLevel="0" collapsed="false">
      <c r="A460" s="24" t="n">
        <f aca="false">RANDBETWEEN(60,140)/1000</f>
        <v>0.065</v>
      </c>
      <c r="B460" s="8" t="s">
        <v>1611</v>
      </c>
      <c r="D460" s="24" t="n">
        <f aca="false">A460+D459/10000</f>
        <v>0.0709</v>
      </c>
      <c r="E460" s="8" t="s">
        <v>1763</v>
      </c>
      <c r="K460" s="55" t="n">
        <f aca="false">CHOOSE(K457,12,4,2)</f>
        <v>12</v>
      </c>
      <c r="L460" s="8" t="s">
        <v>1613</v>
      </c>
    </row>
    <row r="461" customFormat="false" ht="16" hidden="false" customHeight="false" outlineLevel="0" collapsed="false"/>
    <row r="462" customFormat="false" ht="16.5" hidden="false" customHeight="false" outlineLevel="0" collapsed="false">
      <c r="B462" s="15" t="e">
        <f aca="false">([1]!std_ans,$C$462)</f>
        <v>#VALUE!</v>
      </c>
      <c r="C462" s="16" t="str">
        <f aca="false">"/\"&amp;RANDBETWEEN(1,120)&amp;"/\"&amp;RANDBETWEEN(1,120)&amp;"/\"&amp;0.1&amp;"/\"&amp;G459</f>
        <v>/\88/\91/\0.1/\281.75766042587</v>
      </c>
      <c r="D462" s="17" t="s">
        <v>1788</v>
      </c>
    </row>
    <row r="463" customFormat="false" ht="16" hidden="false" customHeight="false" outlineLevel="0" collapsed="false">
      <c r="B463" s="156" t="e">
        <f aca="false">([1]!stdnum_A,$C$462)</f>
        <v>#VALUE!</v>
      </c>
      <c r="C463" s="19"/>
      <c r="D463" s="20"/>
    </row>
    <row r="464" customFormat="false" ht="15.5" hidden="false" customHeight="false" outlineLevel="0" collapsed="false">
      <c r="B464" s="156" t="e">
        <f aca="false">([1]!stdnum_B,$C$462)</f>
        <v>#VALUE!</v>
      </c>
      <c r="C464" s="19"/>
      <c r="D464" s="20"/>
    </row>
    <row r="465" customFormat="false" ht="15.5" hidden="false" customHeight="false" outlineLevel="0" collapsed="false">
      <c r="B465" s="156" t="e">
        <f aca="false">([1]!stdnum_C,$C$462)</f>
        <v>#VALUE!</v>
      </c>
      <c r="C465" s="19"/>
      <c r="D465" s="20"/>
    </row>
    <row r="466" customFormat="false" ht="15.5" hidden="false" customHeight="false" outlineLevel="0" collapsed="false">
      <c r="B466" s="156" t="e">
        <f aca="false">([1]!stdnum_D,$C$462)</f>
        <v>#VALUE!</v>
      </c>
      <c r="C466" s="19"/>
      <c r="D466" s="20"/>
    </row>
    <row r="467" customFormat="false" ht="16" hidden="false" customHeight="false" outlineLevel="0" collapsed="false">
      <c r="B467" s="157" t="e">
        <f aca="false">([1]!stdnum_E,$C$462)</f>
        <v>#VALUE!</v>
      </c>
      <c r="C467" s="102"/>
      <c r="D467" s="103"/>
    </row>
    <row r="468" customFormat="false" ht="16" hidden="false" customHeight="false" outlineLevel="0" collapsed="false"/>
    <row r="470" customFormat="false" ht="15.5" hidden="false" customHeight="false" outlineLevel="0" collapsed="false">
      <c r="A470" s="11" t="s">
        <v>1789</v>
      </c>
    </row>
    <row r="471" customFormat="false" ht="15.5" hidden="false" customHeight="false" outlineLevel="0" collapsed="false">
      <c r="H471" s="55" t="n">
        <f aca="false">RANDBETWEEN(1,3)</f>
        <v>1</v>
      </c>
      <c r="K471" s="8" t="n">
        <f aca="false">RANDBETWEEN(1,3)</f>
        <v>2</v>
      </c>
    </row>
    <row r="472" customFormat="false" ht="15.5" hidden="false" customHeight="false" outlineLevel="0" collapsed="false">
      <c r="A472" s="59" t="n">
        <f aca="false">RANDBETWEEN(10,30)*100</f>
        <v>2200</v>
      </c>
      <c r="B472" s="8" t="s">
        <v>1605</v>
      </c>
      <c r="D472" s="12" t="n">
        <f aca="false">A475-A472</f>
        <v>5933.26651899014</v>
      </c>
      <c r="E472" s="8" t="s">
        <v>1606</v>
      </c>
      <c r="H472" s="55" t="str">
        <f aca="false">CHOOSE(H471,"months","quarters","semiannum")</f>
        <v>months</v>
      </c>
      <c r="I472" s="8" t="s">
        <v>1607</v>
      </c>
      <c r="K472" s="8" t="str">
        <f aca="false">CHOOSE(K471,"total interest","total interest-on-principal","total interest-on-interest")</f>
        <v>total interest-on-principal</v>
      </c>
    </row>
    <row r="473" customFormat="false" ht="15.5" hidden="false" customHeight="false" outlineLevel="0" collapsed="false">
      <c r="A473" s="55" t="n">
        <f aca="false">RANDBETWEEN(10,20)</f>
        <v>13</v>
      </c>
      <c r="B473" s="8" t="s">
        <v>1608</v>
      </c>
      <c r="D473" s="12" t="n">
        <f aca="false">A474*A472*A473</f>
        <v>2888.6</v>
      </c>
      <c r="E473" s="8" t="s">
        <v>1609</v>
      </c>
      <c r="H473" s="55" t="str">
        <f aca="false">CHOOSE(H471,"monthly","quarterly","semiannually")</f>
        <v>monthly</v>
      </c>
      <c r="I473" s="8" t="s">
        <v>1610</v>
      </c>
      <c r="K473" s="14" t="n">
        <f aca="false">CHOOSE(K471,D472,D473,D474)</f>
        <v>2888.6</v>
      </c>
    </row>
    <row r="474" customFormat="false" ht="15.5" hidden="false" customHeight="false" outlineLevel="0" collapsed="false">
      <c r="A474" s="13" t="n">
        <f aca="false">RANDBETWEEN(70,120)/1000</f>
        <v>0.101</v>
      </c>
      <c r="B474" s="8" t="s">
        <v>1611</v>
      </c>
      <c r="D474" s="12" t="n">
        <f aca="false">D472-D473</f>
        <v>3044.66651899014</v>
      </c>
      <c r="E474" s="8" t="s">
        <v>1612</v>
      </c>
      <c r="H474" s="55" t="n">
        <f aca="false">CHOOSE(H471,12,4,2)</f>
        <v>12</v>
      </c>
      <c r="I474" s="8" t="s">
        <v>1613</v>
      </c>
    </row>
    <row r="475" customFormat="false" ht="15.5" hidden="false" customHeight="false" outlineLevel="0" collapsed="false">
      <c r="A475" s="59" t="n">
        <f aca="false">A472*(1+A474/H474)^(A473*H474)</f>
        <v>8133.26651899014</v>
      </c>
      <c r="B475" s="8" t="s">
        <v>1614</v>
      </c>
    </row>
    <row r="477" customFormat="false" ht="16" hidden="false" customHeight="false" outlineLevel="0" collapsed="false">
      <c r="B477" s="104" t="s">
        <v>1790</v>
      </c>
      <c r="F477" s="11" t="s">
        <v>1791</v>
      </c>
      <c r="J477" s="104" t="s">
        <v>1792</v>
      </c>
    </row>
    <row r="478" customFormat="false" ht="16.5" hidden="false" customHeight="false" outlineLevel="0" collapsed="false">
      <c r="B478" s="15" t="e">
        <f aca="false">([1]!std_ans,$C$478)</f>
        <v>#VALUE!</v>
      </c>
      <c r="C478" s="16" t="str">
        <f aca="false">"/\"&amp;RANDBETWEEN(1,120)&amp;"/\"&amp;RANDBETWEEN(1,120)&amp;"/\"&amp;0.1&amp;"/\"&amp;A475</f>
        <v>/\105/\35/\0.1/\8133.26651899014</v>
      </c>
      <c r="D478" s="17" t="s">
        <v>1793</v>
      </c>
      <c r="F478" s="15" t="e">
        <f aca="false">([1]!std_ans,$G$478)</f>
        <v>#VALUE!</v>
      </c>
      <c r="G478" s="16" t="str">
        <f aca="false">"/\"&amp;RANDBETWEEN(1,120)&amp;"/\"&amp;RANDBETWEEN(1,120)&amp;"/\"&amp;0.1&amp;"/\"&amp;D472</f>
        <v>/\12/\63/\0.1/\5933.26651899014</v>
      </c>
      <c r="H478" s="17" t="s">
        <v>1794</v>
      </c>
      <c r="J478" s="15" t="e">
        <f aca="false">([1]!std_ans,$K$478)</f>
        <v>#VALUE!</v>
      </c>
      <c r="K478" s="16" t="str">
        <f aca="false">"/\"&amp;RANDBETWEEN(1,120)&amp;"/\"&amp;RANDBETWEEN(1,120)&amp;"/\"&amp;0.1&amp;"/\"&amp;D473</f>
        <v>/\27/\84/\0.1/\2888.6</v>
      </c>
      <c r="L478" s="17" t="s">
        <v>1795</v>
      </c>
    </row>
    <row r="479" customFormat="false" ht="16" hidden="false" customHeight="false" outlineLevel="0" collapsed="false">
      <c r="B479" s="156" t="e">
        <f aca="false">([1]!stdnum_A,$C$478)</f>
        <v>#VALUE!</v>
      </c>
      <c r="C479" s="19"/>
      <c r="D479" s="20"/>
      <c r="F479" s="156" t="e">
        <f aca="false">([1]!stdnum_A,$G$478)</f>
        <v>#VALUE!</v>
      </c>
      <c r="G479" s="19"/>
      <c r="H479" s="20"/>
      <c r="J479" s="156" t="e">
        <f aca="false">([1]!stdnum_A,$K$478)</f>
        <v>#VALUE!</v>
      </c>
      <c r="K479" s="19"/>
      <c r="L479" s="20"/>
    </row>
    <row r="480" customFormat="false" ht="15.5" hidden="false" customHeight="false" outlineLevel="0" collapsed="false">
      <c r="B480" s="156" t="e">
        <f aca="false">([1]!stdnum_B,$C$478)</f>
        <v>#VALUE!</v>
      </c>
      <c r="C480" s="19"/>
      <c r="D480" s="20"/>
      <c r="F480" s="156" t="e">
        <f aca="false">([1]!stdnum_B,$G$478)</f>
        <v>#VALUE!</v>
      </c>
      <c r="G480" s="19"/>
      <c r="H480" s="20"/>
      <c r="J480" s="156" t="e">
        <f aca="false">([1]!stdnum_B,$K$478)</f>
        <v>#VALUE!</v>
      </c>
      <c r="K480" s="19"/>
      <c r="L480" s="20"/>
    </row>
    <row r="481" customFormat="false" ht="15.5" hidden="false" customHeight="false" outlineLevel="0" collapsed="false">
      <c r="B481" s="156" t="e">
        <f aca="false">([1]!stdnum_C,$C$478)</f>
        <v>#VALUE!</v>
      </c>
      <c r="C481" s="19"/>
      <c r="D481" s="20"/>
      <c r="F481" s="156" t="e">
        <f aca="false">([1]!stdnum_C,$G$478)</f>
        <v>#VALUE!</v>
      </c>
      <c r="G481" s="19"/>
      <c r="H481" s="20"/>
      <c r="J481" s="156" t="e">
        <f aca="false">([1]!stdnum_C,$K$478)</f>
        <v>#VALUE!</v>
      </c>
      <c r="K481" s="19"/>
      <c r="L481" s="20"/>
    </row>
    <row r="482" customFormat="false" ht="15.5" hidden="false" customHeight="false" outlineLevel="0" collapsed="false">
      <c r="B482" s="156" t="e">
        <f aca="false">([1]!stdnum_D,$C$478)</f>
        <v>#VALUE!</v>
      </c>
      <c r="C482" s="19"/>
      <c r="D482" s="20"/>
      <c r="F482" s="156" t="e">
        <f aca="false">([1]!stdnum_D,$G$478)</f>
        <v>#VALUE!</v>
      </c>
      <c r="G482" s="19"/>
      <c r="H482" s="20"/>
      <c r="J482" s="156" t="e">
        <f aca="false">([1]!stdnum_D,$K$478)</f>
        <v>#VALUE!</v>
      </c>
      <c r="K482" s="19"/>
      <c r="L482" s="20"/>
    </row>
    <row r="483" customFormat="false" ht="16" hidden="false" customHeight="false" outlineLevel="0" collapsed="false">
      <c r="B483" s="157" t="e">
        <f aca="false">([1]!stdnum_E,$C$478)</f>
        <v>#VALUE!</v>
      </c>
      <c r="C483" s="102"/>
      <c r="D483" s="103"/>
      <c r="F483" s="157" t="e">
        <f aca="false">([1]!stdnum_E,$G$478)</f>
        <v>#VALUE!</v>
      </c>
      <c r="G483" s="102"/>
      <c r="H483" s="103"/>
      <c r="J483" s="157" t="e">
        <f aca="false">([1]!stdnum_E,$K$478)</f>
        <v>#VALUE!</v>
      </c>
      <c r="K483" s="102"/>
      <c r="L483" s="103"/>
    </row>
    <row r="484" customFormat="false" ht="16" hidden="false" customHeight="false" outlineLevel="0" collapsed="false"/>
    <row r="485" customFormat="false" ht="16" hidden="false" customHeight="false" outlineLevel="0" collapsed="false">
      <c r="B485" s="104" t="s">
        <v>1796</v>
      </c>
      <c r="F485" s="104" t="s">
        <v>1797</v>
      </c>
    </row>
    <row r="486" customFormat="false" ht="16.5" hidden="false" customHeight="false" outlineLevel="0" collapsed="false">
      <c r="B486" s="15" t="e">
        <f aca="false">([1]!std_ans,$C$486)</f>
        <v>#VALUE!</v>
      </c>
      <c r="C486" s="16" t="str">
        <f aca="false">"/\"&amp;RANDBETWEEN(1,120)&amp;"/\"&amp;RANDBETWEEN(1,120)&amp;"/\"&amp;0.1&amp;"/\"&amp;D474</f>
        <v>/\120/\63/\0.1/\3044.66651899014</v>
      </c>
      <c r="D486" s="17" t="s">
        <v>1798</v>
      </c>
      <c r="F486" s="15" t="e">
        <f aca="false">([1]!std_ans,$G$486)</f>
        <v>#VALUE!</v>
      </c>
      <c r="G486" s="16" t="str">
        <f aca="false">"/\"&amp;RANDBETWEEN(1,120)&amp;"/\"&amp;RANDBETWEEN(1,120)&amp;"/\"&amp;0.1&amp;"/\"&amp;K473</f>
        <v>/\99/\97/\0.1/\2888.6</v>
      </c>
      <c r="H486" s="17" t="s">
        <v>1799</v>
      </c>
    </row>
    <row r="487" customFormat="false" ht="16" hidden="false" customHeight="false" outlineLevel="0" collapsed="false">
      <c r="B487" s="156" t="e">
        <f aca="false">([1]!stdnum_A,$C$486)</f>
        <v>#VALUE!</v>
      </c>
      <c r="C487" s="19"/>
      <c r="D487" s="20"/>
      <c r="F487" s="156" t="e">
        <f aca="false">([1]!stdnum_A,$G$486)</f>
        <v>#VALUE!</v>
      </c>
      <c r="G487" s="19"/>
      <c r="H487" s="20"/>
    </row>
    <row r="488" customFormat="false" ht="15.5" hidden="false" customHeight="false" outlineLevel="0" collapsed="false">
      <c r="B488" s="156" t="e">
        <f aca="false">([1]!stdnum_B,$C$486)</f>
        <v>#VALUE!</v>
      </c>
      <c r="C488" s="19"/>
      <c r="D488" s="20"/>
      <c r="F488" s="156" t="e">
        <f aca="false">([1]!stdnum_B,$G$486)</f>
        <v>#VALUE!</v>
      </c>
      <c r="G488" s="19"/>
      <c r="H488" s="20"/>
    </row>
    <row r="489" customFormat="false" ht="15.5" hidden="false" customHeight="false" outlineLevel="0" collapsed="false">
      <c r="B489" s="156" t="e">
        <f aca="false">([1]!stdnum_C,$C$486)</f>
        <v>#VALUE!</v>
      </c>
      <c r="C489" s="19"/>
      <c r="D489" s="20"/>
      <c r="F489" s="156" t="e">
        <f aca="false">([1]!stdnum_C,$G$486)</f>
        <v>#VALUE!</v>
      </c>
      <c r="G489" s="19"/>
      <c r="H489" s="20"/>
    </row>
    <row r="490" customFormat="false" ht="15.5" hidden="false" customHeight="false" outlineLevel="0" collapsed="false">
      <c r="B490" s="156" t="e">
        <f aca="false">([1]!stdnum_D,$C$486)</f>
        <v>#VALUE!</v>
      </c>
      <c r="C490" s="19"/>
      <c r="D490" s="20"/>
      <c r="F490" s="156" t="e">
        <f aca="false">([1]!stdnum_D,$G$486)</f>
        <v>#VALUE!</v>
      </c>
      <c r="G490" s="19"/>
      <c r="H490" s="20"/>
    </row>
    <row r="491" customFormat="false" ht="16" hidden="false" customHeight="false" outlineLevel="0" collapsed="false">
      <c r="B491" s="157" t="e">
        <f aca="false">([1]!stdnum_E,$C$486)</f>
        <v>#VALUE!</v>
      </c>
      <c r="C491" s="102"/>
      <c r="D491" s="103"/>
      <c r="F491" s="157" t="e">
        <f aca="false">([1]!stdnum_E,$G$486)</f>
        <v>#VALUE!</v>
      </c>
      <c r="G491" s="102"/>
      <c r="H491" s="103"/>
    </row>
    <row r="492" customFormat="false" ht="16" hidden="false" customHeight="false" outlineLevel="0" collapsed="false"/>
    <row r="494" customFormat="false" ht="15.5" hidden="false" customHeight="false" outlineLevel="0" collapsed="false">
      <c r="A494" s="104" t="s">
        <v>1800</v>
      </c>
    </row>
    <row r="495" customFormat="false" ht="15.5" hidden="false" customHeight="false" outlineLevel="0" collapsed="false">
      <c r="G495" s="55" t="n">
        <f aca="false">RANDBETWEEN(1,3)</f>
        <v>2</v>
      </c>
    </row>
    <row r="496" customFormat="false" ht="15.5" hidden="false" customHeight="false" outlineLevel="0" collapsed="false">
      <c r="A496" s="14" t="n">
        <f aca="false">RANDBETWEEN(300,800)*10</f>
        <v>7990</v>
      </c>
      <c r="B496" s="8" t="s">
        <v>1605</v>
      </c>
      <c r="D496" s="52" t="n">
        <f aca="false">A496*(1+A498/G498)^(G498*A497-1)</f>
        <v>27315.4207242413</v>
      </c>
      <c r="E496" s="8" t="s">
        <v>1780</v>
      </c>
      <c r="G496" s="55" t="str">
        <f aca="false">CHOOSE(G495,"months","quarters","semiannum")</f>
        <v>quarters</v>
      </c>
      <c r="H496" s="8" t="s">
        <v>1607</v>
      </c>
    </row>
    <row r="497" customFormat="false" ht="15.5" hidden="false" customHeight="false" outlineLevel="0" collapsed="false">
      <c r="A497" s="248" t="n">
        <f aca="false">RANDBETWEEN(4,14)</f>
        <v>11</v>
      </c>
      <c r="B497" s="8" t="s">
        <v>1608</v>
      </c>
      <c r="D497" s="32" t="n">
        <f aca="false">D496*A498/G498</f>
        <v>792.147201002998</v>
      </c>
      <c r="E497" s="8" t="s">
        <v>1801</v>
      </c>
      <c r="G497" s="55" t="str">
        <f aca="false">CHOOSE(G495,"monthly","quarterly","semiannually")</f>
        <v>quarterly</v>
      </c>
      <c r="H497" s="8" t="s">
        <v>1610</v>
      </c>
    </row>
    <row r="498" customFormat="false" ht="15.5" hidden="false" customHeight="false" outlineLevel="0" collapsed="false">
      <c r="A498" s="73" t="n">
        <f aca="false">RANDBETWEEN(60,120)/1000</f>
        <v>0.116</v>
      </c>
      <c r="B498" s="8" t="s">
        <v>1611</v>
      </c>
      <c r="D498" s="236" t="n">
        <f aca="false">D496+D497</f>
        <v>28107.5679252443</v>
      </c>
      <c r="E498" s="8" t="s">
        <v>1664</v>
      </c>
      <c r="G498" s="55" t="n">
        <f aca="false">CHOOSE(G495,12,4,2)</f>
        <v>4</v>
      </c>
      <c r="H498" s="8" t="s">
        <v>1613</v>
      </c>
    </row>
    <row r="500" customFormat="false" ht="16" hidden="false" customHeight="false" outlineLevel="0" collapsed="false">
      <c r="B500" s="104" t="s">
        <v>1802</v>
      </c>
      <c r="F500" s="104" t="s">
        <v>1803</v>
      </c>
    </row>
    <row r="501" customFormat="false" ht="16.5" hidden="false" customHeight="false" outlineLevel="0" collapsed="false">
      <c r="B501" s="15" t="e">
        <f aca="false">([1]!std_ans,$C$501)</f>
        <v>#VALUE!</v>
      </c>
      <c r="C501" s="16" t="str">
        <f aca="false">"/\"&amp;RANDBETWEEN(1,120)&amp;"/\"&amp;RANDBETWEEN(1,120)&amp;"/\"&amp;0.1&amp;"/\"&amp;D498</f>
        <v>/\111/\41/\0.1/\28107.5679252443</v>
      </c>
      <c r="D501" s="17" t="s">
        <v>1804</v>
      </c>
      <c r="F501" s="15" t="e">
        <f aca="false">([1]!std_ans,$G$501)</f>
        <v>#VALUE!</v>
      </c>
      <c r="G501" s="16" t="str">
        <f aca="false">"/\"&amp;RANDBETWEEN(1,120)&amp;"/\"&amp;RANDBETWEEN(1,120)&amp;"/\"&amp;0.1&amp;"/\"&amp;A496</f>
        <v>/\116/\2/\0.1/\7990</v>
      </c>
      <c r="H501" s="17" t="s">
        <v>1805</v>
      </c>
    </row>
    <row r="502" customFormat="false" ht="16" hidden="false" customHeight="false" outlineLevel="0" collapsed="false">
      <c r="B502" s="156" t="e">
        <f aca="false">([1]!stdnum_A,$C$501)</f>
        <v>#VALUE!</v>
      </c>
      <c r="C502" s="19"/>
      <c r="D502" s="20"/>
      <c r="F502" s="156" t="e">
        <f aca="false">([1]!stdnum_A,$G$501)</f>
        <v>#VALUE!</v>
      </c>
      <c r="G502" s="19"/>
      <c r="H502" s="20"/>
    </row>
    <row r="503" customFormat="false" ht="15.5" hidden="false" customHeight="false" outlineLevel="0" collapsed="false">
      <c r="B503" s="156" t="e">
        <f aca="false">([1]!stdnum_B,$C$501)</f>
        <v>#VALUE!</v>
      </c>
      <c r="C503" s="19"/>
      <c r="D503" s="20"/>
      <c r="F503" s="156" t="e">
        <f aca="false">([1]!stdnum_B,$G$501)</f>
        <v>#VALUE!</v>
      </c>
      <c r="G503" s="19"/>
      <c r="H503" s="20"/>
    </row>
    <row r="504" customFormat="false" ht="15.5" hidden="false" customHeight="false" outlineLevel="0" collapsed="false">
      <c r="B504" s="156" t="e">
        <f aca="false">([1]!stdnum_C,$C$501)</f>
        <v>#VALUE!</v>
      </c>
      <c r="C504" s="19"/>
      <c r="D504" s="20"/>
      <c r="F504" s="156" t="e">
        <f aca="false">([1]!stdnum_C,$G$501)</f>
        <v>#VALUE!</v>
      </c>
      <c r="G504" s="19"/>
      <c r="H504" s="20"/>
    </row>
    <row r="505" customFormat="false" ht="15.5" hidden="false" customHeight="false" outlineLevel="0" collapsed="false">
      <c r="B505" s="156" t="e">
        <f aca="false">([1]!stdnum_D,$C$501)</f>
        <v>#VALUE!</v>
      </c>
      <c r="C505" s="19"/>
      <c r="D505" s="20"/>
      <c r="F505" s="156" t="e">
        <f aca="false">([1]!stdnum_D,$G$501)</f>
        <v>#VALUE!</v>
      </c>
      <c r="G505" s="19"/>
      <c r="H505" s="20"/>
    </row>
    <row r="506" customFormat="false" ht="16" hidden="false" customHeight="false" outlineLevel="0" collapsed="false">
      <c r="B506" s="157" t="e">
        <f aca="false">([1]!stdnum_E,$C$501)</f>
        <v>#VALUE!</v>
      </c>
      <c r="C506" s="102"/>
      <c r="D506" s="103"/>
      <c r="F506" s="157" t="e">
        <f aca="false">([1]!stdnum_E,$G$501)</f>
        <v>#VALUE!</v>
      </c>
      <c r="G506" s="102"/>
      <c r="H506" s="103"/>
    </row>
    <row r="507" customFormat="false" ht="16" hidden="false" customHeight="false" outlineLevel="0" collapsed="false"/>
    <row r="509" customFormat="false" ht="15.5" hidden="false" customHeight="false" outlineLevel="0" collapsed="false">
      <c r="A509" s="11" t="s">
        <v>1806</v>
      </c>
    </row>
    <row r="510" customFormat="false" ht="15.5" hidden="false" customHeight="false" outlineLevel="0" collapsed="false">
      <c r="J510" s="148" t="s">
        <v>1754</v>
      </c>
    </row>
    <row r="511" customFormat="false" ht="15.5" hidden="false" customHeight="false" outlineLevel="0" collapsed="false">
      <c r="A511" s="14" t="n">
        <f aca="false">RANDBETWEEN(300,800)*15</f>
        <v>9660</v>
      </c>
      <c r="B511" s="8" t="s">
        <v>1755</v>
      </c>
      <c r="D511" s="52" t="n">
        <f aca="false">A511*(1+A513/N515)^(-A512*N515)</f>
        <v>503.543294321697</v>
      </c>
      <c r="E511" s="8" t="s">
        <v>1605</v>
      </c>
      <c r="G511" s="52" t="n">
        <f aca="false">D511*(1+D513/N515)^(A512*N515)</f>
        <v>6873.05776383095</v>
      </c>
      <c r="H511" s="8" t="s">
        <v>1756</v>
      </c>
      <c r="J511" s="12" t="n">
        <f aca="false">G512</f>
        <v>2786.94223616905</v>
      </c>
      <c r="K511" s="8" t="s">
        <v>1757</v>
      </c>
      <c r="N511" s="252" t="n">
        <f aca="false">ABS(J514-A513)*10000</f>
        <v>109.06168525481</v>
      </c>
      <c r="O511" s="8" t="s">
        <v>1758</v>
      </c>
      <c r="Q511" s="8" t="str">
        <f aca="false">J512</f>
        <v>more</v>
      </c>
    </row>
    <row r="512" customFormat="false" ht="15.5" hidden="false" customHeight="false" outlineLevel="0" collapsed="false">
      <c r="A512" s="248" t="n">
        <f aca="false">RANDBETWEEN(8,24)</f>
        <v>24</v>
      </c>
      <c r="B512" s="8" t="s">
        <v>1608</v>
      </c>
      <c r="D512" s="248" t="n">
        <f aca="false">RANDBETWEEN(15,150)</f>
        <v>146</v>
      </c>
      <c r="E512" s="8" t="s">
        <v>1759</v>
      </c>
      <c r="G512" s="12" t="n">
        <f aca="false">A511-G511</f>
        <v>2786.94223616905</v>
      </c>
      <c r="H512" s="8" t="s">
        <v>1760</v>
      </c>
      <c r="J512" s="81" t="str">
        <f aca="false">IF(sign2&gt;0,"more","less")</f>
        <v>more</v>
      </c>
      <c r="K512" s="8" t="s">
        <v>1761</v>
      </c>
      <c r="N512" s="55" t="n">
        <f aca="false">RANDBETWEEN(1,3)</f>
        <v>2</v>
      </c>
      <c r="Q512" s="8" t="str">
        <f aca="false">IF(sign2&lt;0,"more","less")</f>
        <v>less</v>
      </c>
      <c r="S512" s="8" t="s">
        <v>1762</v>
      </c>
    </row>
    <row r="513" customFormat="false" ht="15.5" hidden="false" customHeight="false" outlineLevel="0" collapsed="false">
      <c r="A513" s="24" t="n">
        <f aca="false">RANDBETWEEN(60,140)/1000</f>
        <v>0.125</v>
      </c>
      <c r="B513" s="8" t="s">
        <v>1611</v>
      </c>
      <c r="D513" s="24" t="n">
        <f aca="false">A513-D512/10000</f>
        <v>0.1104</v>
      </c>
      <c r="E513" s="8" t="s">
        <v>1763</v>
      </c>
      <c r="J513" s="12" t="n">
        <f aca="false">A511+sign2*G512</f>
        <v>12446.942236169</v>
      </c>
      <c r="K513" s="8" t="s">
        <v>1764</v>
      </c>
      <c r="N513" s="55" t="str">
        <f aca="false">CHOOSE(N512,"months","quarters","semiannum")</f>
        <v>quarters</v>
      </c>
      <c r="O513" s="8" t="s">
        <v>1607</v>
      </c>
      <c r="S513" s="8" t="s">
        <v>1765</v>
      </c>
    </row>
    <row r="514" customFormat="false" ht="15.5" hidden="false" customHeight="false" outlineLevel="0" collapsed="false">
      <c r="D514" s="24"/>
      <c r="J514" s="24" t="n">
        <f aca="false">((J513/D511)^(1/(A512*N515))-1)*N515</f>
        <v>0.135906168525481</v>
      </c>
      <c r="K514" s="8" t="s">
        <v>1766</v>
      </c>
      <c r="N514" s="55" t="str">
        <f aca="false">CHOOSE(N512,"monthly","quarterly","semiannually")</f>
        <v>quarterly</v>
      </c>
      <c r="O514" s="8" t="s">
        <v>1610</v>
      </c>
    </row>
    <row r="515" customFormat="false" ht="15.5" hidden="false" customHeight="false" outlineLevel="0" collapsed="false">
      <c r="D515" s="24"/>
      <c r="N515" s="55" t="n">
        <f aca="false">CHOOSE(N512,12,4,2)</f>
        <v>4</v>
      </c>
      <c r="O515" s="8" t="s">
        <v>1613</v>
      </c>
    </row>
    <row r="517" customFormat="false" ht="16" hidden="false" customHeight="false" outlineLevel="0" collapsed="false">
      <c r="B517" s="11" t="s">
        <v>1807</v>
      </c>
      <c r="F517" s="11" t="s">
        <v>1808</v>
      </c>
      <c r="J517" s="104" t="s">
        <v>1809</v>
      </c>
    </row>
    <row r="518" customFormat="false" ht="16.5" hidden="false" customHeight="false" outlineLevel="0" collapsed="false">
      <c r="B518" s="15" t="e">
        <f aca="false">([1]!std_ans,$C$518)</f>
        <v>#VALUE!</v>
      </c>
      <c r="C518" s="16" t="str">
        <f aca="false">"/\"&amp;RANDBETWEEN(1,120)&amp;"/\"&amp;RANDBETWEEN(1,120)&amp;"/\"&amp;0.1&amp;"/\"&amp;G512</f>
        <v>/\115/\4/\0.1/\2786.94223616905</v>
      </c>
      <c r="D518" s="17" t="s">
        <v>1810</v>
      </c>
      <c r="F518" s="15" t="e">
        <f aca="false">([1]!std_ans,$G$518)</f>
        <v>#VALUE!</v>
      </c>
      <c r="G518" s="16" t="str">
        <f aca="false">"/\"&amp;RANDBETWEEN(1,120)&amp;"/\"&amp;RANDBETWEEN(1,120)&amp;"/\"&amp;0.1&amp;"/\"&amp;D513</f>
        <v>/\11/\33/\0.1/\0.1104</v>
      </c>
      <c r="H518" s="17" t="s">
        <v>1811</v>
      </c>
      <c r="J518" s="15" t="e">
        <f aca="false">([1]!alpha_ans,$K$518)</f>
        <v>#VALUE!</v>
      </c>
      <c r="K518" s="16" t="str">
        <f aca="false">"/\"&amp;RANDBETWEEN(1,5)&amp;"/\"&amp;RANDBETWEEN(1,120)&amp;"/\"&amp;RANDBETWEEN(1,6)&amp;"/\"&amp;RANDBETWEEN(1,2)&amp;"/\"&amp;N511&amp;"/\"&amp;"Mask"&amp;"/\"&amp;"Mask"&amp;"/\"&amp;Q511&amp;"/\"&amp;Q512</f>
        <v>/\2/\102/\5/\1/\109.06168525481/\Mask/\Mask/\more/\less</v>
      </c>
      <c r="L518" s="17" t="s">
        <v>1812</v>
      </c>
    </row>
    <row r="519" customFormat="false" ht="16" hidden="false" customHeight="false" outlineLevel="0" collapsed="false">
      <c r="B519" s="156" t="e">
        <f aca="false">([1]!stdnum_A,$C$518)</f>
        <v>#VALUE!</v>
      </c>
      <c r="C519" s="19"/>
      <c r="D519" s="20"/>
      <c r="F519" s="206" t="e">
        <f aca="false">([1]!stdnum_A,$G$518)</f>
        <v>#VALUE!</v>
      </c>
      <c r="G519" s="19"/>
      <c r="H519" s="20"/>
      <c r="J519" s="100" t="e">
        <f aca="false">([1]!onepair_A,$K$518)</f>
        <v>#VALUE!</v>
      </c>
      <c r="K519" s="19" t="e">
        <f aca="false">([1]!onepair_A2,$K$518)</f>
        <v>#VALUE!</v>
      </c>
      <c r="L519" s="20"/>
    </row>
    <row r="520" customFormat="false" ht="15.5" hidden="false" customHeight="false" outlineLevel="0" collapsed="false">
      <c r="B520" s="156" t="e">
        <f aca="false">([1]!stdnum_B,$C$518)</f>
        <v>#VALUE!</v>
      </c>
      <c r="C520" s="19"/>
      <c r="D520" s="20"/>
      <c r="F520" s="206" t="e">
        <f aca="false">([1]!stdnum_B,$G$518)</f>
        <v>#VALUE!</v>
      </c>
      <c r="G520" s="19"/>
      <c r="H520" s="20"/>
      <c r="J520" s="100" t="e">
        <f aca="false">([1]!onepair_B,$K$518)</f>
        <v>#VALUE!</v>
      </c>
      <c r="K520" s="19" t="e">
        <f aca="false">([1]!onepair_B2,$K$518)</f>
        <v>#VALUE!</v>
      </c>
      <c r="L520" s="20"/>
    </row>
    <row r="521" customFormat="false" ht="15.5" hidden="false" customHeight="false" outlineLevel="0" collapsed="false">
      <c r="B521" s="156" t="e">
        <f aca="false">([1]!stdnum_C,$C$518)</f>
        <v>#VALUE!</v>
      </c>
      <c r="C521" s="19"/>
      <c r="D521" s="20"/>
      <c r="F521" s="206" t="e">
        <f aca="false">([1]!stdnum_C,$G$518)</f>
        <v>#VALUE!</v>
      </c>
      <c r="G521" s="19"/>
      <c r="H521" s="20"/>
      <c r="J521" s="100" t="e">
        <f aca="false">([1]!onepair_C,$K$518)</f>
        <v>#VALUE!</v>
      </c>
      <c r="K521" s="19" t="e">
        <f aca="false">([1]!onepair_C2,$K$518)</f>
        <v>#VALUE!</v>
      </c>
      <c r="L521" s="20"/>
    </row>
    <row r="522" customFormat="false" ht="15.5" hidden="false" customHeight="false" outlineLevel="0" collapsed="false">
      <c r="B522" s="156" t="e">
        <f aca="false">([1]!stdnum_D,$C$518)</f>
        <v>#VALUE!</v>
      </c>
      <c r="C522" s="19"/>
      <c r="D522" s="20"/>
      <c r="F522" s="206" t="e">
        <f aca="false">([1]!stdnum_D,$G$518)</f>
        <v>#VALUE!</v>
      </c>
      <c r="G522" s="19"/>
      <c r="H522" s="20"/>
      <c r="J522" s="100" t="e">
        <f aca="false">([1]!onepair_D,$K$518)</f>
        <v>#VALUE!</v>
      </c>
      <c r="K522" s="19" t="e">
        <f aca="false">([1]!onepair_D2,$K$518)</f>
        <v>#VALUE!</v>
      </c>
      <c r="L522" s="20"/>
    </row>
    <row r="523" customFormat="false" ht="16" hidden="false" customHeight="false" outlineLevel="0" collapsed="false">
      <c r="B523" s="157" t="e">
        <f aca="false">([1]!stdnum_E,$C$518)</f>
        <v>#VALUE!</v>
      </c>
      <c r="C523" s="102"/>
      <c r="D523" s="103"/>
      <c r="F523" s="207" t="e">
        <f aca="false">([1]!stdnum_E,$G$518)</f>
        <v>#VALUE!</v>
      </c>
      <c r="G523" s="102"/>
      <c r="H523" s="103"/>
      <c r="J523" s="101" t="e">
        <f aca="false">([1]!onepair_E,$K$518)</f>
        <v>#VALUE!</v>
      </c>
      <c r="K523" s="102" t="e">
        <f aca="false">([1]!onepair_E2,$K$518)</f>
        <v>#VALUE!</v>
      </c>
      <c r="L523" s="103"/>
    </row>
    <row r="524" customFormat="false" ht="16" hidden="false" customHeight="false" outlineLevel="0" collapsed="false"/>
    <row r="526" customFormat="false" ht="15.5" hidden="false" customHeight="false" outlineLevel="0" collapsed="false">
      <c r="A526" s="104" t="s">
        <v>1813</v>
      </c>
    </row>
    <row r="527" customFormat="false" ht="15.5" hidden="false" customHeight="false" outlineLevel="0" collapsed="false">
      <c r="H527" s="55" t="n">
        <f aca="false">RANDBETWEEN(1,3)</f>
        <v>1</v>
      </c>
    </row>
    <row r="528" customFormat="false" ht="15.5" hidden="false" customHeight="false" outlineLevel="0" collapsed="false">
      <c r="A528" s="14" t="n">
        <f aca="false">RANDBETWEEN(300,800)*10</f>
        <v>7390</v>
      </c>
      <c r="B528" s="8" t="s">
        <v>1605</v>
      </c>
      <c r="D528" s="52" t="n">
        <f aca="false">A528*(1+A530/H530)^(A529*H530-1)</f>
        <v>9359.58387348318</v>
      </c>
      <c r="E528" s="8" t="s">
        <v>1660</v>
      </c>
      <c r="H528" s="55" t="str">
        <f aca="false">CHOOSE(H527,"months","quarters","semiannum")</f>
        <v>months</v>
      </c>
      <c r="I528" s="8" t="s">
        <v>1607</v>
      </c>
    </row>
    <row r="529" customFormat="false" ht="15.5" hidden="false" customHeight="false" outlineLevel="0" collapsed="false">
      <c r="A529" s="248" t="n">
        <f aca="false">RANDBETWEEN(4,14)</f>
        <v>6</v>
      </c>
      <c r="B529" s="8" t="s">
        <v>1608</v>
      </c>
      <c r="D529" s="52" t="n">
        <f aca="false">ROUND(D528*A530/H530,0)</f>
        <v>31</v>
      </c>
      <c r="E529" s="8" t="s">
        <v>1683</v>
      </c>
      <c r="H529" s="55" t="str">
        <f aca="false">CHOOSE(H527,"monthly","quarterly","semiannually")</f>
        <v>monthly</v>
      </c>
      <c r="I529" s="8" t="s">
        <v>1610</v>
      </c>
    </row>
    <row r="530" customFormat="false" ht="15.5" hidden="false" customHeight="false" outlineLevel="0" collapsed="false">
      <c r="A530" s="73" t="n">
        <f aca="false">RANDBETWEEN(40,80)/1000</f>
        <v>0.04</v>
      </c>
      <c r="B530" s="8" t="s">
        <v>1611</v>
      </c>
      <c r="D530" s="236" t="n">
        <f aca="false">D528+D529</f>
        <v>9390.58387348318</v>
      </c>
      <c r="E530" s="8" t="s">
        <v>1684</v>
      </c>
      <c r="H530" s="55" t="n">
        <f aca="false">CHOOSE(H527,12,4,2)</f>
        <v>12</v>
      </c>
      <c r="I530" s="8" t="s">
        <v>1613</v>
      </c>
    </row>
    <row r="531" customFormat="false" ht="16" hidden="false" customHeight="false" outlineLevel="0" collapsed="false"/>
    <row r="532" customFormat="false" ht="16.5" hidden="false" customHeight="false" outlineLevel="0" collapsed="false">
      <c r="B532" s="15" t="e">
        <f aca="false">([1]!std_ans,$C$532)</f>
        <v>#VALUE!</v>
      </c>
      <c r="C532" s="16" t="str">
        <f aca="false">"/\"&amp;RANDBETWEEN(1,120)&amp;"/\"&amp;RANDBETWEEN(1,120)&amp;"/\"&amp;0.1&amp;"/\"&amp;A528</f>
        <v>/\96/\96/\0.1/\7390</v>
      </c>
      <c r="D532" s="17" t="s">
        <v>1814</v>
      </c>
    </row>
    <row r="533" customFormat="false" ht="16" hidden="false" customHeight="false" outlineLevel="0" collapsed="false">
      <c r="B533" s="156" t="e">
        <f aca="false">([1]!stdnum_A,$C$532)</f>
        <v>#VALUE!</v>
      </c>
      <c r="C533" s="19"/>
      <c r="D533" s="20"/>
    </row>
    <row r="534" customFormat="false" ht="15.5" hidden="false" customHeight="false" outlineLevel="0" collapsed="false">
      <c r="B534" s="156" t="e">
        <f aca="false">([1]!stdnum_B,$C$532)</f>
        <v>#VALUE!</v>
      </c>
      <c r="C534" s="19"/>
      <c r="D534" s="20"/>
    </row>
    <row r="535" customFormat="false" ht="15.5" hidden="false" customHeight="false" outlineLevel="0" collapsed="false">
      <c r="B535" s="156" t="e">
        <f aca="false">([1]!stdnum_C,$C$532)</f>
        <v>#VALUE!</v>
      </c>
      <c r="C535" s="19"/>
      <c r="D535" s="20"/>
    </row>
    <row r="536" customFormat="false" ht="15.5" hidden="false" customHeight="false" outlineLevel="0" collapsed="false">
      <c r="B536" s="156" t="e">
        <f aca="false">([1]!stdnum_D,$C$532)</f>
        <v>#VALUE!</v>
      </c>
      <c r="C536" s="19"/>
      <c r="D536" s="20"/>
    </row>
    <row r="537" customFormat="false" ht="16" hidden="false" customHeight="false" outlineLevel="0" collapsed="false">
      <c r="B537" s="157" t="e">
        <f aca="false">([1]!stdnum_E,$C$532)</f>
        <v>#VALUE!</v>
      </c>
      <c r="C537" s="102"/>
      <c r="D537" s="103"/>
    </row>
    <row r="538" customFormat="false" ht="16" hidden="false" customHeight="false" outlineLevel="0" collapsed="false"/>
    <row r="540" customFormat="false" ht="15.5" hidden="false" customHeight="false" outlineLevel="0" collapsed="false">
      <c r="A540" s="104" t="s">
        <v>1815</v>
      </c>
    </row>
    <row r="541" customFormat="false" ht="15.5" hidden="false" customHeight="false" outlineLevel="0" collapsed="false">
      <c r="D541" s="55" t="n">
        <f aca="false">RANDBETWEEN(1,3)</f>
        <v>3</v>
      </c>
    </row>
    <row r="542" customFormat="false" ht="15.5" hidden="false" customHeight="false" outlineLevel="0" collapsed="false">
      <c r="A542" s="59" t="n">
        <f aca="false">RANDBETWEEN(10,50)*100</f>
        <v>1200</v>
      </c>
      <c r="B542" s="8" t="s">
        <v>1614</v>
      </c>
      <c r="D542" s="55" t="str">
        <f aca="false">CHOOSE(D541,"months","quarters","semiannum")</f>
        <v>semiannum</v>
      </c>
      <c r="E542" s="8" t="s">
        <v>1607</v>
      </c>
    </row>
    <row r="543" customFormat="false" ht="15.5" hidden="false" customHeight="false" outlineLevel="0" collapsed="false">
      <c r="A543" s="55" t="n">
        <f aca="false">RANDBETWEEN(10,20)</f>
        <v>15</v>
      </c>
      <c r="B543" s="8" t="s">
        <v>1608</v>
      </c>
      <c r="D543" s="55" t="str">
        <f aca="false">CHOOSE(D541,"monthly","quarterly","semiannually")</f>
        <v>semiannually</v>
      </c>
      <c r="E543" s="8" t="s">
        <v>1610</v>
      </c>
    </row>
    <row r="544" customFormat="false" ht="15.5" hidden="false" customHeight="false" outlineLevel="0" collapsed="false">
      <c r="A544" s="13" t="n">
        <f aca="false">RANDBETWEEN(40,90)/1000</f>
        <v>0.065</v>
      </c>
      <c r="B544" s="8" t="s">
        <v>1611</v>
      </c>
      <c r="D544" s="55" t="n">
        <f aca="false">CHOOSE(D541,12,4,2)</f>
        <v>2</v>
      </c>
      <c r="E544" s="8" t="s">
        <v>1613</v>
      </c>
    </row>
    <row r="545" customFormat="false" ht="15.5" hidden="false" customHeight="false" outlineLevel="0" collapsed="false">
      <c r="A545" s="59" t="n">
        <f aca="false">A542/(1+A544/D544)^(A543*D544)</f>
        <v>459.705221013735</v>
      </c>
      <c r="B545" s="8" t="s">
        <v>1605</v>
      </c>
    </row>
    <row r="546" customFormat="false" ht="16" hidden="false" customHeight="false" outlineLevel="0" collapsed="false"/>
    <row r="547" customFormat="false" ht="16.5" hidden="false" customHeight="false" outlineLevel="0" collapsed="false">
      <c r="B547" s="15" t="e">
        <f aca="false">([1]!std_ans,$C$547)</f>
        <v>#VALUE!</v>
      </c>
      <c r="C547" s="16" t="str">
        <f aca="false">"/\"&amp;RANDBETWEEN(1,120)&amp;"/\"&amp;RANDBETWEEN(1,120)&amp;"/\"&amp;0.1&amp;"/\"&amp;A545</f>
        <v>/\62/\70/\0.1/\459.705221013735</v>
      </c>
      <c r="D547" s="17" t="s">
        <v>1816</v>
      </c>
    </row>
    <row r="548" customFormat="false" ht="16" hidden="false" customHeight="false" outlineLevel="0" collapsed="false">
      <c r="B548" s="156" t="e">
        <f aca="false">([1]!stdnum_A,$C$547)</f>
        <v>#VALUE!</v>
      </c>
      <c r="C548" s="19"/>
      <c r="D548" s="20"/>
    </row>
    <row r="549" customFormat="false" ht="15.5" hidden="false" customHeight="false" outlineLevel="0" collapsed="false">
      <c r="B549" s="156" t="e">
        <f aca="false">([1]!stdnum_B,$C$547)</f>
        <v>#VALUE!</v>
      </c>
      <c r="C549" s="19"/>
      <c r="D549" s="20"/>
    </row>
    <row r="550" customFormat="false" ht="15.5" hidden="false" customHeight="false" outlineLevel="0" collapsed="false">
      <c r="B550" s="156" t="e">
        <f aca="false">([1]!stdnum_C,$C$547)</f>
        <v>#VALUE!</v>
      </c>
      <c r="C550" s="19"/>
      <c r="D550" s="20"/>
    </row>
    <row r="551" customFormat="false" ht="15.5" hidden="false" customHeight="false" outlineLevel="0" collapsed="false">
      <c r="B551" s="156" t="e">
        <f aca="false">([1]!stdnum_D,$C$547)</f>
        <v>#VALUE!</v>
      </c>
      <c r="C551" s="19"/>
      <c r="D551" s="20"/>
    </row>
    <row r="552" customFormat="false" ht="16" hidden="false" customHeight="false" outlineLevel="0" collapsed="false">
      <c r="B552" s="157" t="e">
        <f aca="false">([1]!stdnum_E,$C$547)</f>
        <v>#VALUE!</v>
      </c>
      <c r="C552" s="102"/>
      <c r="D552" s="103"/>
    </row>
    <row r="553" customFormat="false" ht="16" hidden="false" customHeight="false" outlineLevel="0" collapsed="false"/>
    <row r="555" customFormat="false" ht="15.5" hidden="false" customHeight="false" outlineLevel="0" collapsed="false">
      <c r="A555" s="104" t="s">
        <v>1817</v>
      </c>
    </row>
    <row r="556" customFormat="false" ht="15.5" hidden="false" customHeight="false" outlineLevel="0" collapsed="false">
      <c r="D556" s="55" t="n">
        <f aca="false">RANDBETWEEN(1,3)</f>
        <v>1</v>
      </c>
    </row>
    <row r="557" customFormat="false" ht="15.5" hidden="false" customHeight="false" outlineLevel="0" collapsed="false">
      <c r="A557" s="59" t="n">
        <f aca="false">RANDBETWEEN(10,50)*150</f>
        <v>5250</v>
      </c>
      <c r="B557" s="8" t="s">
        <v>1614</v>
      </c>
      <c r="D557" s="55" t="str">
        <f aca="false">CHOOSE(D556,"months","quarters","semiannum")</f>
        <v>months</v>
      </c>
      <c r="E557" s="8" t="s">
        <v>1607</v>
      </c>
    </row>
    <row r="558" customFormat="false" ht="15.5" hidden="false" customHeight="false" outlineLevel="0" collapsed="false">
      <c r="A558" s="55" t="n">
        <f aca="false">RANDBETWEEN(4,12)</f>
        <v>7</v>
      </c>
      <c r="B558" s="8" t="s">
        <v>1608</v>
      </c>
      <c r="D558" s="55" t="str">
        <f aca="false">CHOOSE(D556,"monthly","quarterly","semiannually")</f>
        <v>monthly</v>
      </c>
      <c r="E558" s="8" t="s">
        <v>1610</v>
      </c>
    </row>
    <row r="559" customFormat="false" ht="15.5" hidden="false" customHeight="false" outlineLevel="0" collapsed="false">
      <c r="A559" s="13" t="n">
        <f aca="false">RANDBETWEEN(70,150)/1000</f>
        <v>0.11</v>
      </c>
      <c r="B559" s="8" t="s">
        <v>1611</v>
      </c>
      <c r="D559" s="55" t="n">
        <f aca="false">CHOOSE(D556,12,4,2)</f>
        <v>12</v>
      </c>
      <c r="E559" s="8" t="s">
        <v>1613</v>
      </c>
    </row>
    <row r="560" customFormat="false" ht="15.5" hidden="false" customHeight="false" outlineLevel="0" collapsed="false">
      <c r="A560" s="59" t="n">
        <f aca="false">A557/(1+A559/D559)^(A558*D559)</f>
        <v>2439.36027691056</v>
      </c>
      <c r="B560" s="8" t="s">
        <v>1605</v>
      </c>
    </row>
    <row r="561" customFormat="false" ht="16" hidden="false" customHeight="false" outlineLevel="0" collapsed="false"/>
    <row r="562" customFormat="false" ht="16.5" hidden="false" customHeight="false" outlineLevel="0" collapsed="false">
      <c r="B562" s="15" t="e">
        <f aca="false">([1]!std_ans,$C$562)</f>
        <v>#VALUE!</v>
      </c>
      <c r="C562" s="16" t="str">
        <f aca="false">"/\"&amp;RANDBETWEEN(1,120)&amp;"/\"&amp;RANDBETWEEN(1,120)&amp;"/\"&amp;0.1&amp;"/\"&amp;A560</f>
        <v>/\103/\69/\0.1/\2439.36027691056</v>
      </c>
      <c r="D562" s="17" t="s">
        <v>1818</v>
      </c>
    </row>
    <row r="563" customFormat="false" ht="16" hidden="false" customHeight="false" outlineLevel="0" collapsed="false">
      <c r="B563" s="156" t="e">
        <f aca="false">([1]!stdnum_A,$C$562)</f>
        <v>#VALUE!</v>
      </c>
      <c r="C563" s="19"/>
      <c r="D563" s="20"/>
    </row>
    <row r="564" customFormat="false" ht="15.5" hidden="false" customHeight="false" outlineLevel="0" collapsed="false">
      <c r="B564" s="156" t="e">
        <f aca="false">([1]!stdnum_B,$C$562)</f>
        <v>#VALUE!</v>
      </c>
      <c r="C564" s="19"/>
      <c r="D564" s="20"/>
    </row>
    <row r="565" customFormat="false" ht="15.5" hidden="false" customHeight="false" outlineLevel="0" collapsed="false">
      <c r="B565" s="156" t="e">
        <f aca="false">([1]!stdnum_C,$C$562)</f>
        <v>#VALUE!</v>
      </c>
      <c r="C565" s="19"/>
      <c r="D565" s="20"/>
    </row>
    <row r="566" customFormat="false" ht="15.5" hidden="false" customHeight="false" outlineLevel="0" collapsed="false">
      <c r="B566" s="156" t="e">
        <f aca="false">([1]!stdnum_D,$C$562)</f>
        <v>#VALUE!</v>
      </c>
      <c r="C566" s="19"/>
      <c r="D566" s="20"/>
    </row>
    <row r="567" customFormat="false" ht="16" hidden="false" customHeight="false" outlineLevel="0" collapsed="false">
      <c r="B567" s="157" t="e">
        <f aca="false">([1]!stdnum_E,$C$562)</f>
        <v>#VALUE!</v>
      </c>
      <c r="C567" s="102"/>
      <c r="D567" s="103"/>
    </row>
    <row r="568" customFormat="false" ht="16" hidden="false" customHeight="false" outlineLevel="0" collapsed="false"/>
    <row r="570" customFormat="false" ht="15.5" hidden="false" customHeight="false" outlineLevel="0" collapsed="false">
      <c r="A570" s="104" t="s">
        <v>1819</v>
      </c>
    </row>
    <row r="571" customFormat="false" ht="15.5" hidden="false" customHeight="false" outlineLevel="0" collapsed="false">
      <c r="A571" s="14" t="n">
        <f aca="false">RANDBETWEEN(300,800)*50</f>
        <v>34000</v>
      </c>
      <c r="B571" s="8" t="s">
        <v>1605</v>
      </c>
      <c r="D571" s="52" t="n">
        <f aca="false">A571*(1+A573/H574)^(A572-1)</f>
        <v>51393.2268191087</v>
      </c>
      <c r="E571" s="8" t="s">
        <v>1780</v>
      </c>
      <c r="H571" s="55" t="n">
        <f aca="false">RANDBETWEEN(1,3)</f>
        <v>3</v>
      </c>
    </row>
    <row r="572" customFormat="false" ht="15.5" hidden="false" customHeight="false" outlineLevel="0" collapsed="false">
      <c r="A572" s="248" t="n">
        <f aca="false">RANDBETWEEN(4,12)*H574+RANDBETWEEN(1,H574)</f>
        <v>9</v>
      </c>
      <c r="B572" s="8" t="s">
        <v>1820</v>
      </c>
      <c r="D572" s="32" t="n">
        <f aca="false">ROUND(A573*D571/H574,2)</f>
        <v>2723.84</v>
      </c>
      <c r="E572" s="8" t="s">
        <v>1821</v>
      </c>
      <c r="H572" s="55" t="str">
        <f aca="false">CHOOSE(H571,"months","quarters","semiannum")</f>
        <v>semiannum</v>
      </c>
      <c r="I572" s="8" t="s">
        <v>1607</v>
      </c>
    </row>
    <row r="573" customFormat="false" ht="15.5" hidden="false" customHeight="false" outlineLevel="0" collapsed="false">
      <c r="A573" s="73" t="n">
        <f aca="false">RANDBETWEEN(50,120)/1000</f>
        <v>0.106</v>
      </c>
      <c r="B573" s="8" t="s">
        <v>1611</v>
      </c>
      <c r="D573" s="257" t="n">
        <f aca="false">A572/H574</f>
        <v>4.5</v>
      </c>
      <c r="H573" s="55" t="str">
        <f aca="false">CHOOSE(H571,"monthly","quarterly","semiannually")</f>
        <v>semiannually</v>
      </c>
      <c r="I573" s="8" t="s">
        <v>1610</v>
      </c>
    </row>
    <row r="574" customFormat="false" ht="15.5" hidden="false" customHeight="false" outlineLevel="0" collapsed="false">
      <c r="D574" s="24"/>
      <c r="H574" s="55" t="n">
        <f aca="false">CHOOSE(H571,12,4,2)</f>
        <v>2</v>
      </c>
      <c r="I574" s="8" t="s">
        <v>1613</v>
      </c>
    </row>
    <row r="575" customFormat="false" ht="16" hidden="false" customHeight="false" outlineLevel="0" collapsed="false"/>
    <row r="576" customFormat="false" ht="16.5" hidden="false" customHeight="false" outlineLevel="0" collapsed="false">
      <c r="B576" s="15" t="e">
        <f aca="false">([1]!std_ans,$C$576)</f>
        <v>#VALUE!</v>
      </c>
      <c r="C576" s="16" t="str">
        <f aca="false">"/\"&amp;RANDBETWEEN(1,120)&amp;"/\"&amp;RANDBETWEEN(1,120)&amp;"/\"&amp;0.1&amp;"/\"&amp;D573</f>
        <v>/\94/\63/\0.1/\4.5</v>
      </c>
      <c r="D576" s="17" t="s">
        <v>1822</v>
      </c>
    </row>
    <row r="577" customFormat="false" ht="16" hidden="false" customHeight="false" outlineLevel="0" collapsed="false">
      <c r="B577" s="258" t="e">
        <f aca="false">([1]!stdnum_A,$C$576)</f>
        <v>#VALUE!</v>
      </c>
      <c r="C577" s="19"/>
      <c r="D577" s="20"/>
    </row>
    <row r="578" customFormat="false" ht="15.5" hidden="false" customHeight="false" outlineLevel="0" collapsed="false">
      <c r="B578" s="258" t="e">
        <f aca="false">([1]!stdnum_B,$C$576)</f>
        <v>#VALUE!</v>
      </c>
      <c r="C578" s="19"/>
      <c r="D578" s="20"/>
    </row>
    <row r="579" customFormat="false" ht="15.5" hidden="false" customHeight="false" outlineLevel="0" collapsed="false">
      <c r="B579" s="258" t="e">
        <f aca="false">([1]!stdnum_C,$C$576)</f>
        <v>#VALUE!</v>
      </c>
      <c r="C579" s="19"/>
      <c r="D579" s="20"/>
    </row>
    <row r="580" customFormat="false" ht="15.5" hidden="false" customHeight="false" outlineLevel="0" collapsed="false">
      <c r="B580" s="258" t="e">
        <f aca="false">([1]!stdnum_D,$C$576)</f>
        <v>#VALUE!</v>
      </c>
      <c r="C580" s="19"/>
      <c r="D580" s="20"/>
    </row>
    <row r="581" customFormat="false" ht="16" hidden="false" customHeight="false" outlineLevel="0" collapsed="false">
      <c r="B581" s="259" t="e">
        <f aca="false">([1]!stdnum_E,$C$576)</f>
        <v>#VALUE!</v>
      </c>
      <c r="C581" s="102"/>
      <c r="D581" s="103"/>
    </row>
    <row r="582" customFormat="false" ht="16" hidden="false" customHeight="false" outlineLevel="0" collapsed="false"/>
    <row r="584" customFormat="false" ht="15.5" hidden="false" customHeight="false" outlineLevel="0" collapsed="false">
      <c r="A584" s="104" t="s">
        <v>1823</v>
      </c>
    </row>
    <row r="585" customFormat="false" ht="15.5" hidden="false" customHeight="false" outlineLevel="0" collapsed="false">
      <c r="A585" s="14" t="n">
        <f aca="false">RANDBETWEEN(300,800)*200</f>
        <v>74400</v>
      </c>
      <c r="B585" s="8" t="s">
        <v>1605</v>
      </c>
      <c r="D585" s="52" t="n">
        <f aca="false">A585*(1+A587/H588)^A586</f>
        <v>193352.393011913</v>
      </c>
      <c r="E585" s="8" t="s">
        <v>1614</v>
      </c>
      <c r="H585" s="55" t="n">
        <f aca="false">RANDBETWEEN(1,3)</f>
        <v>2</v>
      </c>
    </row>
    <row r="586" customFormat="false" ht="15.5" hidden="false" customHeight="false" outlineLevel="0" collapsed="false">
      <c r="A586" s="248" t="n">
        <f aca="false">RANDBETWEEN(7,20)*H588+RANDBETWEEN(1,H588)</f>
        <v>42</v>
      </c>
      <c r="B586" s="8" t="s">
        <v>1642</v>
      </c>
      <c r="D586" s="52" t="n">
        <f aca="false">D585-A585</f>
        <v>118952.393011913</v>
      </c>
      <c r="E586" s="8" t="s">
        <v>1740</v>
      </c>
      <c r="H586" s="55" t="str">
        <f aca="false">CHOOSE(H585,"months","quarters","semiannum")</f>
        <v>quarters</v>
      </c>
      <c r="I586" s="8" t="s">
        <v>1607</v>
      </c>
    </row>
    <row r="587" customFormat="false" ht="15.5" hidden="false" customHeight="false" outlineLevel="0" collapsed="false">
      <c r="A587" s="73" t="n">
        <f aca="false">RANDBETWEEN(50,110)/1000</f>
        <v>0.092</v>
      </c>
      <c r="B587" s="8" t="s">
        <v>1611</v>
      </c>
      <c r="D587" s="260" t="n">
        <f aca="false">A586/H588</f>
        <v>10.5</v>
      </c>
      <c r="H587" s="55" t="str">
        <f aca="false">CHOOSE(H585,"monthly","quarterly","semiannually")</f>
        <v>quarterly</v>
      </c>
      <c r="I587" s="8" t="s">
        <v>1610</v>
      </c>
    </row>
    <row r="588" customFormat="false" ht="15.5" hidden="false" customHeight="false" outlineLevel="0" collapsed="false">
      <c r="D588" s="24"/>
      <c r="H588" s="55" t="n">
        <f aca="false">CHOOSE(H585,12,4,2)</f>
        <v>4</v>
      </c>
      <c r="I588" s="8" t="s">
        <v>1613</v>
      </c>
    </row>
    <row r="589" customFormat="false" ht="16" hidden="false" customHeight="false" outlineLevel="0" collapsed="false"/>
    <row r="590" customFormat="false" ht="16.5" hidden="false" customHeight="false" outlineLevel="0" collapsed="false">
      <c r="B590" s="15" t="e">
        <f aca="false">([1]!std_ans,$C$590)</f>
        <v>#VALUE!</v>
      </c>
      <c r="C590" s="16" t="str">
        <f aca="false">"/\"&amp;RANDBETWEEN(1,120)&amp;"/\"&amp;RANDBETWEEN(1,120)&amp;"/\"&amp;0.1&amp;"/\"&amp;D587</f>
        <v>/\73/\37/\0.1/\10.5</v>
      </c>
      <c r="D590" s="17" t="s">
        <v>1824</v>
      </c>
    </row>
    <row r="591" customFormat="false" ht="16" hidden="false" customHeight="false" outlineLevel="0" collapsed="false">
      <c r="B591" s="258" t="e">
        <f aca="false">([1]!stdnum_A,$C$590)</f>
        <v>#VALUE!</v>
      </c>
      <c r="C591" s="19"/>
      <c r="D591" s="20"/>
    </row>
    <row r="592" customFormat="false" ht="15.5" hidden="false" customHeight="false" outlineLevel="0" collapsed="false">
      <c r="B592" s="258" t="e">
        <f aca="false">([1]!stdnum_B,$C$590)</f>
        <v>#VALUE!</v>
      </c>
      <c r="C592" s="19"/>
      <c r="D592" s="20"/>
    </row>
    <row r="593" customFormat="false" ht="15.5" hidden="false" customHeight="false" outlineLevel="0" collapsed="false">
      <c r="B593" s="258" t="e">
        <f aca="false">([1]!stdnum_C,$C$590)</f>
        <v>#VALUE!</v>
      </c>
      <c r="C593" s="19"/>
      <c r="D593" s="20"/>
    </row>
    <row r="594" customFormat="false" ht="15.5" hidden="false" customHeight="false" outlineLevel="0" collapsed="false">
      <c r="B594" s="258" t="e">
        <f aca="false">([1]!stdnum_D,$C$590)</f>
        <v>#VALUE!</v>
      </c>
      <c r="C594" s="19"/>
      <c r="D594" s="20"/>
    </row>
    <row r="595" customFormat="false" ht="16" hidden="false" customHeight="false" outlineLevel="0" collapsed="false">
      <c r="B595" s="259" t="e">
        <f aca="false">([1]!stdnum_E,$C$590)</f>
        <v>#VALUE!</v>
      </c>
      <c r="C595" s="102"/>
      <c r="D595" s="103"/>
    </row>
    <row r="596" customFormat="false" ht="16" hidden="false" customHeight="false" outlineLevel="0" collapsed="false"/>
    <row r="598" customFormat="false" ht="15.5" hidden="false" customHeight="false" outlineLevel="0" collapsed="false">
      <c r="A598" s="104" t="s">
        <v>1825</v>
      </c>
    </row>
    <row r="599" customFormat="false" ht="15.5" hidden="false" customHeight="false" outlineLevel="0" collapsed="false">
      <c r="D599" s="55" t="n">
        <f aca="false">RANDBETWEEN(1,3)</f>
        <v>1</v>
      </c>
    </row>
    <row r="600" customFormat="false" ht="15.5" hidden="false" customHeight="false" outlineLevel="0" collapsed="false">
      <c r="A600" s="59" t="n">
        <f aca="false">RANDBETWEEN(10,50)*150</f>
        <v>3900</v>
      </c>
      <c r="B600" s="8" t="s">
        <v>1605</v>
      </c>
      <c r="D600" s="55" t="str">
        <f aca="false">CHOOSE(D599,"months","quarters","semiannum")</f>
        <v>months</v>
      </c>
      <c r="E600" s="8" t="s">
        <v>1607</v>
      </c>
    </row>
    <row r="601" customFormat="false" ht="15.5" hidden="false" customHeight="false" outlineLevel="0" collapsed="false">
      <c r="A601" s="261" t="n">
        <f aca="false">RANDBETWEEN(4,12)+(RANDBETWEEN(1,D602)/D602)</f>
        <v>8.91666666666667</v>
      </c>
      <c r="B601" s="8" t="s">
        <v>1608</v>
      </c>
      <c r="D601" s="55" t="str">
        <f aca="false">CHOOSE(D599,"monthly","quarterly","semiannually")</f>
        <v>monthly</v>
      </c>
      <c r="E601" s="8" t="s">
        <v>1610</v>
      </c>
    </row>
    <row r="602" customFormat="false" ht="15.5" hidden="false" customHeight="false" outlineLevel="0" collapsed="false">
      <c r="A602" s="13" t="n">
        <f aca="false">RANDBETWEEN(50,150)/1000</f>
        <v>0.092</v>
      </c>
      <c r="B602" s="8" t="s">
        <v>1611</v>
      </c>
      <c r="D602" s="55" t="n">
        <f aca="false">CHOOSE(D599,12,4,2)</f>
        <v>12</v>
      </c>
      <c r="E602" s="8" t="s">
        <v>1613</v>
      </c>
    </row>
    <row r="603" customFormat="false" ht="15.5" hidden="false" customHeight="false" outlineLevel="0" collapsed="false">
      <c r="A603" s="59" t="n">
        <f aca="false">A600*(1+A602/D602)^(A601*D602)</f>
        <v>8830.23171411964</v>
      </c>
      <c r="B603" s="8" t="s">
        <v>1614</v>
      </c>
      <c r="D603" s="12" t="n">
        <f aca="false">A603-A600</f>
        <v>4930.23171411964</v>
      </c>
      <c r="E603" s="8" t="s">
        <v>1606</v>
      </c>
    </row>
    <row r="604" customFormat="false" ht="16" hidden="false" customHeight="false" outlineLevel="0" collapsed="false"/>
    <row r="605" customFormat="false" ht="16.5" hidden="false" customHeight="false" outlineLevel="0" collapsed="false">
      <c r="B605" s="15" t="e">
        <f aca="false">([1]!std_ans,$C$605)</f>
        <v>#VALUE!</v>
      </c>
      <c r="C605" s="16" t="str">
        <f aca="false">"/\"&amp;RANDBETWEEN(1,120)&amp;"/\"&amp;RANDBETWEEN(1,120)&amp;"/\"&amp;0.1&amp;"/\"&amp;A601</f>
        <v>/\110/\105/\0.1/\8.91666666666667</v>
      </c>
      <c r="D605" s="17" t="s">
        <v>1826</v>
      </c>
    </row>
    <row r="606" customFormat="false" ht="16" hidden="false" customHeight="false" outlineLevel="0" collapsed="false">
      <c r="B606" s="258" t="e">
        <f aca="false">([1]!stdnum_A,$C$605)</f>
        <v>#VALUE!</v>
      </c>
      <c r="C606" s="19"/>
      <c r="D606" s="20"/>
    </row>
    <row r="607" customFormat="false" ht="15.5" hidden="false" customHeight="false" outlineLevel="0" collapsed="false">
      <c r="B607" s="258" t="e">
        <f aca="false">([1]!stdnum_B,$C$605)</f>
        <v>#VALUE!</v>
      </c>
      <c r="C607" s="19"/>
      <c r="D607" s="20"/>
    </row>
    <row r="608" customFormat="false" ht="15.5" hidden="false" customHeight="false" outlineLevel="0" collapsed="false">
      <c r="B608" s="258" t="e">
        <f aca="false">([1]!stdnum_C,$C$605)</f>
        <v>#VALUE!</v>
      </c>
      <c r="C608" s="19"/>
      <c r="D608" s="20"/>
    </row>
    <row r="609" customFormat="false" ht="15.5" hidden="false" customHeight="false" outlineLevel="0" collapsed="false">
      <c r="B609" s="258" t="e">
        <f aca="false">([1]!stdnum_D,$C$605)</f>
        <v>#VALUE!</v>
      </c>
      <c r="C609" s="19"/>
      <c r="D609" s="20"/>
    </row>
    <row r="610" customFormat="false" ht="16" hidden="false" customHeight="false" outlineLevel="0" collapsed="false">
      <c r="B610" s="259" t="e">
        <f aca="false">([1]!stdnum_E,$C$605)</f>
        <v>#VALUE!</v>
      </c>
      <c r="C610" s="102"/>
      <c r="D610" s="103"/>
    </row>
    <row r="611" customFormat="false" ht="16" hidden="false" customHeight="false" outlineLevel="0" collapsed="false"/>
    <row r="613" customFormat="false" ht="15.5" hidden="false" customHeight="false" outlineLevel="0" collapsed="false">
      <c r="A613" s="104" t="s">
        <v>1827</v>
      </c>
    </row>
    <row r="614" customFormat="false" ht="15.5" hidden="false" customHeight="false" outlineLevel="0" collapsed="false">
      <c r="B614" s="148" t="s">
        <v>1722</v>
      </c>
      <c r="E614" s="148" t="s">
        <v>1723</v>
      </c>
    </row>
    <row r="615" customFormat="false" ht="15.5" hidden="false" customHeight="false" outlineLevel="0" collapsed="false">
      <c r="A615" s="14" t="n">
        <f aca="false">RANDBETWEEN(80,180)*100</f>
        <v>17100</v>
      </c>
      <c r="B615" s="8" t="s">
        <v>1724</v>
      </c>
      <c r="D615" s="14" t="n">
        <f aca="false">RANDBETWEEN(80,180)*100</f>
        <v>10100</v>
      </c>
      <c r="E615" s="8" t="s">
        <v>1724</v>
      </c>
      <c r="H615" s="262" t="n">
        <f aca="false">A617/4</f>
        <v>4.5</v>
      </c>
      <c r="I615" s="98" t="str">
        <f aca="false">"less, but not one quarter more"</f>
        <v>less, but not one quarter more</v>
      </c>
    </row>
    <row r="616" customFormat="false" ht="15.5" hidden="false" customHeight="false" outlineLevel="0" collapsed="false">
      <c r="A616" s="24" t="n">
        <f aca="false">RANDBETWEEN(75,105)/1000</f>
        <v>0.086</v>
      </c>
      <c r="B616" s="8" t="s">
        <v>1725</v>
      </c>
      <c r="D616" s="24" t="n">
        <f aca="false">RANDBETWEEN(75,105)/1000</f>
        <v>0.099</v>
      </c>
      <c r="E616" s="8" t="s">
        <v>1725</v>
      </c>
      <c r="H616" s="8" t="str">
        <f aca="false">CHOOSE(RANDBETWEEN(1,2),"more","less")</f>
        <v>less</v>
      </c>
      <c r="I616" s="98" t="str">
        <f aca="false">H616&amp;", but not one quarter "&amp;H617</f>
        <v>less, but not one quarter more</v>
      </c>
    </row>
    <row r="617" customFormat="false" ht="15.5" hidden="false" customHeight="false" outlineLevel="0" collapsed="false">
      <c r="A617" s="8" t="n">
        <f aca="false">RANDBETWEEN(12,26)</f>
        <v>18</v>
      </c>
      <c r="B617" s="8" t="s">
        <v>1726</v>
      </c>
      <c r="D617" s="8" t="n">
        <f aca="false">RANDBETWEEN(4,12)</f>
        <v>6</v>
      </c>
      <c r="E617" s="8" t="s">
        <v>1727</v>
      </c>
      <c r="H617" s="8" t="str">
        <f aca="false">IF(H616="less","more","less")</f>
        <v>more</v>
      </c>
    </row>
    <row r="618" customFormat="false" ht="15.5" hidden="false" customHeight="false" outlineLevel="0" collapsed="false">
      <c r="A618" s="14" t="n">
        <f aca="false">ROUND(A615*(1+A616/4)^A617,-1)</f>
        <v>25080</v>
      </c>
      <c r="B618" s="8" t="s">
        <v>1728</v>
      </c>
      <c r="D618" s="14" t="n">
        <f aca="false">ROUND(D615*(1+D616)^D617,-1)</f>
        <v>17800</v>
      </c>
      <c r="E618" s="8" t="s">
        <v>1728</v>
      </c>
    </row>
    <row r="619" customFormat="false" ht="16" hidden="false" customHeight="false" outlineLevel="0" collapsed="false"/>
    <row r="620" customFormat="false" ht="16.5" hidden="false" customHeight="false" outlineLevel="0" collapsed="false">
      <c r="B620" s="15" t="e">
        <f aca="false">([1]!alpha_ans,$C$620)</f>
        <v>#VALUE!</v>
      </c>
      <c r="C620" s="16" t="str">
        <f aca="false">"/\"&amp;RANDBETWEEN(1,5)&amp;"/\"&amp;RANDBETWEEN(1,120)&amp;"/\"&amp;RANDBETWEEN(1,6)&amp;"/\"&amp;RANDBETWEEN(1,2)&amp;"/\"&amp;H615&amp;"/\"&amp;"Mask"&amp;"/\"&amp;"Mask"&amp;"/\"&amp;I615&amp;"/\"&amp;I616</f>
        <v>/\5/\64/\2/\2/\4.5/\Mask/\Mask/\less, but not one quarter more/\less, but not one quarter more</v>
      </c>
      <c r="D620" s="17" t="s">
        <v>1828</v>
      </c>
    </row>
    <row r="621" customFormat="false" ht="16" hidden="false" customHeight="false" outlineLevel="0" collapsed="false">
      <c r="B621" s="258" t="e">
        <f aca="false">([1]!onepair_A,$C$620)</f>
        <v>#VALUE!</v>
      </c>
      <c r="C621" s="19" t="e">
        <f aca="false">([1]!onepair_A2,$C$620)</f>
        <v>#VALUE!</v>
      </c>
      <c r="D621" s="20"/>
    </row>
    <row r="622" customFormat="false" ht="15.5" hidden="false" customHeight="false" outlineLevel="0" collapsed="false">
      <c r="B622" s="258" t="e">
        <f aca="false">([1]!onepair_B,$C$620)</f>
        <v>#VALUE!</v>
      </c>
      <c r="C622" s="19" t="e">
        <f aca="false">([1]!onepair_B2,$C$620)</f>
        <v>#VALUE!</v>
      </c>
      <c r="D622" s="20"/>
    </row>
    <row r="623" customFormat="false" ht="15.5" hidden="false" customHeight="false" outlineLevel="0" collapsed="false">
      <c r="B623" s="258" t="e">
        <f aca="false">([1]!onepair_C,$C$620)</f>
        <v>#VALUE!</v>
      </c>
      <c r="C623" s="19" t="e">
        <f aca="false">([1]!onepair_C2,$C$620)</f>
        <v>#VALUE!</v>
      </c>
      <c r="D623" s="20"/>
    </row>
    <row r="624" customFormat="false" ht="15.5" hidden="false" customHeight="false" outlineLevel="0" collapsed="false">
      <c r="B624" s="258" t="e">
        <f aca="false">([1]!onepair_D,$C$620)</f>
        <v>#VALUE!</v>
      </c>
      <c r="C624" s="19" t="e">
        <f aca="false">([1]!onepair_D2,$C$620)</f>
        <v>#VALUE!</v>
      </c>
      <c r="D624" s="20"/>
    </row>
    <row r="625" customFormat="false" ht="16" hidden="false" customHeight="false" outlineLevel="0" collapsed="false">
      <c r="B625" s="259" t="e">
        <f aca="false">([1]!onepair_E,$C$620)</f>
        <v>#VALUE!</v>
      </c>
      <c r="C625" s="102" t="e">
        <f aca="false">([1]!onepair_E2,$C$620)</f>
        <v>#VALUE!</v>
      </c>
      <c r="D625" s="103"/>
    </row>
    <row r="626" customFormat="false" ht="16" hidden="false" customHeight="false" outlineLevel="0" collapsed="false"/>
    <row r="628" customFormat="false" ht="15.5" hidden="false" customHeight="false" outlineLevel="0" collapsed="false">
      <c r="A628" s="11" t="s">
        <v>1829</v>
      </c>
    </row>
    <row r="629" customFormat="false" ht="15.5" hidden="false" customHeight="false" outlineLevel="0" collapsed="false">
      <c r="A629" s="14" t="n">
        <v>1000</v>
      </c>
      <c r="B629" s="8" t="s">
        <v>1605</v>
      </c>
      <c r="D629" s="52" t="n">
        <v>2000</v>
      </c>
      <c r="E629" s="8" t="s">
        <v>1614</v>
      </c>
      <c r="F629" s="8" t="str">
        <f aca="false">IF(F631=0,"annual percentage rate","effective annual rate")</f>
        <v>effective annual rate</v>
      </c>
    </row>
    <row r="630" customFormat="false" ht="15.5" hidden="false" customHeight="false" outlineLevel="0" collapsed="false">
      <c r="A630" s="81" t="str">
        <f aca="false">IF(C632=0,"quarterly","monthly")</f>
        <v>quarterly</v>
      </c>
      <c r="B630" s="8" t="s">
        <v>1830</v>
      </c>
      <c r="D630" s="217" t="n">
        <f aca="false">((D629/A629)^(1/A633)-1)*A631</f>
        <v>0.100256847863498</v>
      </c>
      <c r="E630" s="8" t="s">
        <v>1831</v>
      </c>
      <c r="F630" s="24" t="n">
        <f aca="false">IF(F631=0,D630,D631)</f>
        <v>0.104089513673812</v>
      </c>
    </row>
    <row r="631" customFormat="false" ht="15.5" hidden="false" customHeight="false" outlineLevel="0" collapsed="false">
      <c r="A631" s="8" t="n">
        <f aca="false">IF(C632=0,4,12)</f>
        <v>4</v>
      </c>
      <c r="B631" s="8" t="s">
        <v>1830</v>
      </c>
      <c r="D631" s="217" t="n">
        <f aca="false">(D629/A629)^(1/A632)-1</f>
        <v>0.104089513673812</v>
      </c>
      <c r="E631" s="8" t="s">
        <v>1832</v>
      </c>
      <c r="F631" s="8" t="n">
        <f aca="false">(RANDBETWEEN(0,1))</f>
        <v>1</v>
      </c>
    </row>
    <row r="632" customFormat="false" ht="15.5" hidden="false" customHeight="false" outlineLevel="0" collapsed="false">
      <c r="A632" s="248" t="n">
        <f aca="false">RANDBETWEEN(4,14)</f>
        <v>7</v>
      </c>
      <c r="B632" s="8" t="s">
        <v>1608</v>
      </c>
      <c r="C632" s="8" t="n">
        <f aca="false">(RANDBETWEEN(0,1))</f>
        <v>0</v>
      </c>
      <c r="D632" s="24"/>
    </row>
    <row r="633" customFormat="false" ht="15.5" hidden="false" customHeight="false" outlineLevel="0" collapsed="false">
      <c r="A633" s="248" t="n">
        <f aca="false">A632*A631</f>
        <v>28</v>
      </c>
      <c r="B633" s="8" t="s">
        <v>1820</v>
      </c>
      <c r="D633" s="24"/>
    </row>
    <row r="635" customFormat="false" ht="16" hidden="false" customHeight="false" outlineLevel="0" collapsed="false">
      <c r="B635" s="104" t="s">
        <v>1833</v>
      </c>
      <c r="F635" s="104" t="s">
        <v>1834</v>
      </c>
      <c r="J635" s="104" t="s">
        <v>1835</v>
      </c>
      <c r="N635" s="104" t="s">
        <v>1836</v>
      </c>
    </row>
    <row r="636" customFormat="false" ht="16.5" hidden="false" customHeight="false" outlineLevel="0" collapsed="false">
      <c r="B636" s="15" t="e">
        <f aca="false">([1]!std_ans,$C$636)</f>
        <v>#VALUE!</v>
      </c>
      <c r="C636" s="16" t="str">
        <f aca="false">"/\"&amp;RANDBETWEEN(1,120)&amp;"/\"&amp;RANDBETWEEN(1,120)&amp;"/\"&amp;0.1&amp;"/\"&amp;D630</f>
        <v>/\23/\3/\0.1/\0.100256847863498</v>
      </c>
      <c r="D636" s="17" t="s">
        <v>1837</v>
      </c>
      <c r="F636" s="15" t="e">
        <f aca="false">([1]!std_ans,$G$636)</f>
        <v>#VALUE!</v>
      </c>
      <c r="G636" s="16" t="str">
        <f aca="false">"/\"&amp;RANDBETWEEN(1,120)&amp;"/\"&amp;RANDBETWEEN(1,120)&amp;"/\"&amp;0.1&amp;"/\"&amp;D631</f>
        <v>/\108/\32/\0.1/\0.104089513673812</v>
      </c>
      <c r="H636" s="17" t="s">
        <v>1838</v>
      </c>
      <c r="J636" s="15" t="e">
        <f aca="false">([1]!std_ans,$K$636)</f>
        <v>#VALUE!</v>
      </c>
      <c r="K636" s="16" t="str">
        <f aca="false">"/\"&amp;RANDBETWEEN(1,120)&amp;"/\"&amp;RANDBETWEEN(1,120)&amp;"/\"&amp;0.1&amp;"/\"&amp;F630</f>
        <v>/\116/\39/\0.1/\0.104089513673812</v>
      </c>
      <c r="L636" s="17" t="s">
        <v>1839</v>
      </c>
      <c r="N636" s="15" t="e">
        <f aca="false">([1]!alpha_ans,$O$636)</f>
        <v>#VALUE!</v>
      </c>
      <c r="O636" s="16" t="str">
        <f aca="false">"/\"&amp;RANDBETWEEN(1,5)&amp;"/\"&amp;RANDBETWEEN(1,120)&amp;"/\"&amp;RANDBETWEEN(1,6)&amp;"/\"&amp;RANDBETWEEN(1,2)&amp;"/\"&amp;D630&amp;"/\"&amp;"Mask"&amp;"/\"&amp;"Mask"&amp;"/\"&amp;D631&amp;"/\"&amp;"Mask"</f>
        <v>/\4/\107/\1/\1/\0.100256847863498/\Mask/\Mask/\0.104089513673812/\Mask</v>
      </c>
      <c r="P636" s="17" t="s">
        <v>1840</v>
      </c>
    </row>
    <row r="637" customFormat="false" ht="16" hidden="false" customHeight="false" outlineLevel="0" collapsed="false">
      <c r="B637" s="206" t="e">
        <f aca="false">([1]!stdnum_A,$C$636)</f>
        <v>#VALUE!</v>
      </c>
      <c r="C637" s="19"/>
      <c r="D637" s="20"/>
      <c r="F637" s="206" t="e">
        <f aca="false">([1]!stdnum_A,$G$636)</f>
        <v>#VALUE!</v>
      </c>
      <c r="G637" s="19"/>
      <c r="H637" s="20"/>
      <c r="J637" s="206" t="e">
        <f aca="false">([1]!stdnum_A,$K$636)</f>
        <v>#VALUE!</v>
      </c>
      <c r="K637" s="19"/>
      <c r="L637" s="20"/>
      <c r="N637" s="206" t="e">
        <f aca="false">([1]!onepair_A,$O$636)</f>
        <v>#VALUE!</v>
      </c>
      <c r="O637" s="263" t="e">
        <f aca="false">([1]!onepair_A2,$O$636)</f>
        <v>#VALUE!</v>
      </c>
      <c r="P637" s="20"/>
    </row>
    <row r="638" customFormat="false" ht="15.5" hidden="false" customHeight="false" outlineLevel="0" collapsed="false">
      <c r="B638" s="206" t="e">
        <f aca="false">([1]!stdnum_B,$C$636)</f>
        <v>#VALUE!</v>
      </c>
      <c r="C638" s="19"/>
      <c r="D638" s="20"/>
      <c r="F638" s="206" t="e">
        <f aca="false">([1]!stdnum_B,$G$636)</f>
        <v>#VALUE!</v>
      </c>
      <c r="G638" s="19"/>
      <c r="H638" s="20"/>
      <c r="J638" s="206" t="e">
        <f aca="false">([1]!stdnum_B,$K$636)</f>
        <v>#VALUE!</v>
      </c>
      <c r="K638" s="19"/>
      <c r="L638" s="20"/>
      <c r="N638" s="206" t="e">
        <f aca="false">([1]!onepair_B,$O$636)</f>
        <v>#VALUE!</v>
      </c>
      <c r="O638" s="263" t="e">
        <f aca="false">([1]!onepair_B2,$O$636)</f>
        <v>#VALUE!</v>
      </c>
      <c r="P638" s="20"/>
    </row>
    <row r="639" customFormat="false" ht="15.5" hidden="false" customHeight="false" outlineLevel="0" collapsed="false">
      <c r="B639" s="206" t="e">
        <f aca="false">([1]!stdnum_C,$C$636)</f>
        <v>#VALUE!</v>
      </c>
      <c r="C639" s="19"/>
      <c r="D639" s="20"/>
      <c r="F639" s="206" t="e">
        <f aca="false">([1]!stdnum_C,$G$636)</f>
        <v>#VALUE!</v>
      </c>
      <c r="G639" s="19"/>
      <c r="H639" s="20"/>
      <c r="J639" s="206" t="e">
        <f aca="false">([1]!stdnum_C,$K$636)</f>
        <v>#VALUE!</v>
      </c>
      <c r="K639" s="19"/>
      <c r="L639" s="20"/>
      <c r="N639" s="206" t="e">
        <f aca="false">([1]!onepair_C,$O$636)</f>
        <v>#VALUE!</v>
      </c>
      <c r="O639" s="263" t="e">
        <f aca="false">([1]!onepair_C2,$O$636)</f>
        <v>#VALUE!</v>
      </c>
      <c r="P639" s="20"/>
    </row>
    <row r="640" customFormat="false" ht="15.5" hidden="false" customHeight="false" outlineLevel="0" collapsed="false">
      <c r="B640" s="206" t="e">
        <f aca="false">([1]!stdnum_D,$C$636)</f>
        <v>#VALUE!</v>
      </c>
      <c r="C640" s="19"/>
      <c r="D640" s="20"/>
      <c r="F640" s="206" t="e">
        <f aca="false">([1]!stdnum_D,$G$636)</f>
        <v>#VALUE!</v>
      </c>
      <c r="G640" s="19"/>
      <c r="H640" s="20"/>
      <c r="J640" s="206" t="e">
        <f aca="false">([1]!stdnum_D,$K$636)</f>
        <v>#VALUE!</v>
      </c>
      <c r="K640" s="19"/>
      <c r="L640" s="20"/>
      <c r="N640" s="206" t="e">
        <f aca="false">([1]!onepair_D,$O$636)</f>
        <v>#VALUE!</v>
      </c>
      <c r="O640" s="263" t="e">
        <f aca="false">([1]!onepair_D2,$O$636)</f>
        <v>#VALUE!</v>
      </c>
      <c r="P640" s="20"/>
    </row>
    <row r="641" customFormat="false" ht="16" hidden="false" customHeight="false" outlineLevel="0" collapsed="false">
      <c r="B641" s="207" t="e">
        <f aca="false">([1]!stdnum_E,$C$636)</f>
        <v>#VALUE!</v>
      </c>
      <c r="C641" s="102"/>
      <c r="D641" s="103"/>
      <c r="F641" s="207" t="e">
        <f aca="false">([1]!stdnum_E,$G$636)</f>
        <v>#VALUE!</v>
      </c>
      <c r="G641" s="102"/>
      <c r="H641" s="103"/>
      <c r="J641" s="207" t="e">
        <f aca="false">([1]!stdnum_E,$K$636)</f>
        <v>#VALUE!</v>
      </c>
      <c r="K641" s="102"/>
      <c r="L641" s="103"/>
      <c r="N641" s="207" t="e">
        <f aca="false">([1]!onepair_E,$O$636)</f>
        <v>#VALUE!</v>
      </c>
      <c r="O641" s="264" t="e">
        <f aca="false">([1]!onepair_E2,$O$636)</f>
        <v>#VALUE!</v>
      </c>
      <c r="P641" s="103"/>
    </row>
    <row r="642" customFormat="false" ht="16" hidden="false" customHeight="false" outlineLevel="0" collapsed="false"/>
    <row r="644" customFormat="false" ht="15.5" hidden="false" customHeight="false" outlineLevel="0" collapsed="false">
      <c r="A644" s="104" t="s">
        <v>1841</v>
      </c>
    </row>
    <row r="645" customFormat="false" ht="15.5" hidden="false" customHeight="false" outlineLevel="0" collapsed="false">
      <c r="A645" s="24" t="n">
        <f aca="false">RANDBETWEEN(150,300)*5/10000</f>
        <v>0.1</v>
      </c>
      <c r="B645" s="8" t="s">
        <v>1842</v>
      </c>
      <c r="C645" s="8" t="s">
        <v>1843</v>
      </c>
      <c r="D645" s="24" t="n">
        <f aca="false">(1+A645/365)^365-1</f>
        <v>0.105155781616233</v>
      </c>
      <c r="E645" s="8" t="s">
        <v>1844</v>
      </c>
    </row>
    <row r="646" customFormat="false" ht="15.5" hidden="false" customHeight="false" outlineLevel="0" collapsed="false">
      <c r="A646" s="24" t="n">
        <f aca="false">12*((1+D645)^(1/12)-1)+(IF(RANDBETWEEN(0,1)=0,1,-1))*0.0005*RANDBETWEEN(1,3)</f>
        <v>0.0989040157573103</v>
      </c>
      <c r="B646" s="8" t="s">
        <v>1845</v>
      </c>
      <c r="C646" s="8" t="s">
        <v>1846</v>
      </c>
      <c r="D646" s="24" t="n">
        <f aca="false">(1+A646/12)^12-1</f>
        <v>0.103512923508085</v>
      </c>
      <c r="E646" s="8" t="s">
        <v>1847</v>
      </c>
    </row>
    <row r="647" customFormat="false" ht="15.5" hidden="false" customHeight="false" outlineLevel="0" collapsed="false">
      <c r="D647" s="46" t="n">
        <f aca="false">IF(ABS(D645-D646)*10000&gt;8,ABS(D645-D646)*10000,"#RECALCULATE")</f>
        <v>16.4285810814735</v>
      </c>
      <c r="E647" s="8" t="s">
        <v>1848</v>
      </c>
      <c r="G647" s="8" t="s">
        <v>762</v>
      </c>
      <c r="H647" s="8" t="str">
        <f aca="false">IF(D645&lt;D646,"bank X","bank Y")</f>
        <v>bank Y</v>
      </c>
      <c r="I647" s="8" t="str">
        <f aca="false">"smaller, you would prefer to borrow from "&amp;H647</f>
        <v>smaller, you would prefer to borrow from bank Y</v>
      </c>
    </row>
    <row r="648" customFormat="false" ht="15.5" hidden="false" customHeight="false" outlineLevel="0" collapsed="false">
      <c r="D648" s="8" t="str">
        <f aca="false">IF(D645&gt;D646,"bigger","smaller")</f>
        <v>bigger</v>
      </c>
      <c r="E648" s="8" t="s">
        <v>1849</v>
      </c>
      <c r="G648" s="8" t="s">
        <v>1180</v>
      </c>
      <c r="H648" s="8" t="str">
        <f aca="false">IF(D646&gt;D647,"bank X","bank Y")</f>
        <v>bank Y</v>
      </c>
      <c r="I648" s="8" t="str">
        <f aca="false">CHOOSE(RANDBETWEEN(1,2),"smaller","bigger")&amp;", you would prefer to borrow from "&amp;H648</f>
        <v>bigger, you would prefer to borrow from bank Y</v>
      </c>
    </row>
    <row r="649" customFormat="false" ht="16" hidden="false" customHeight="false" outlineLevel="0" collapsed="false"/>
    <row r="650" customFormat="false" ht="16.5" hidden="false" customHeight="false" outlineLevel="0" collapsed="false">
      <c r="B650" s="15" t="e">
        <f aca="false">([1]!alpha_ans,$C$650)</f>
        <v>#VALUE!</v>
      </c>
      <c r="C650" s="16" t="str">
        <f aca="false">"/\"&amp;RANDBETWEEN(1,5)&amp;"/\"&amp;RANDBETWEEN(1,120)&amp;"/\"&amp;RANDBETWEEN(1,6)&amp;"/\"&amp;RANDBETWEEN(1,2)&amp;"/\"&amp;D647&amp;"/\"&amp;"Mask"&amp;"/\"&amp;"Mask"&amp;"/\"&amp;I647&amp;"/\"&amp;I648</f>
        <v>/\3/\25/\4/\1/\16.4285810814735/\Mask/\Mask/\smaller, you would prefer to borrow from bank Y/\bigger, you would prefer to borrow from bank Y</v>
      </c>
      <c r="D650" s="17" t="s">
        <v>1850</v>
      </c>
    </row>
    <row r="651" customFormat="false" ht="16" hidden="false" customHeight="false" outlineLevel="0" collapsed="false">
      <c r="B651" s="100" t="e">
        <f aca="false">([1]!onepair_A,$C$650)</f>
        <v>#VALUE!</v>
      </c>
      <c r="C651" s="19" t="e">
        <f aca="false">([1]!onepair_A2,$C$650)</f>
        <v>#VALUE!</v>
      </c>
      <c r="D651" s="20"/>
    </row>
    <row r="652" customFormat="false" ht="15.5" hidden="false" customHeight="false" outlineLevel="0" collapsed="false">
      <c r="B652" s="100" t="e">
        <f aca="false">([1]!onepair_B,$C$650)</f>
        <v>#VALUE!</v>
      </c>
      <c r="C652" s="19" t="e">
        <f aca="false">([1]!onepair_B2,$C$650)</f>
        <v>#VALUE!</v>
      </c>
      <c r="D652" s="20"/>
    </row>
    <row r="653" customFormat="false" ht="15.5" hidden="false" customHeight="false" outlineLevel="0" collapsed="false">
      <c r="B653" s="100" t="e">
        <f aca="false">([1]!onepair_C,$C$650)</f>
        <v>#VALUE!</v>
      </c>
      <c r="C653" s="19" t="e">
        <f aca="false">([1]!onepair_C2,$C$650)</f>
        <v>#VALUE!</v>
      </c>
      <c r="D653" s="20"/>
    </row>
    <row r="654" customFormat="false" ht="15.5" hidden="false" customHeight="false" outlineLevel="0" collapsed="false">
      <c r="B654" s="100" t="e">
        <f aca="false">([1]!onepair_D,$C$650)</f>
        <v>#VALUE!</v>
      </c>
      <c r="C654" s="19" t="e">
        <f aca="false">([1]!onepair_D2,$C$650)</f>
        <v>#VALUE!</v>
      </c>
      <c r="D654" s="20"/>
    </row>
    <row r="655" customFormat="false" ht="16" hidden="false" customHeight="false" outlineLevel="0" collapsed="false">
      <c r="B655" s="101" t="e">
        <f aca="false">([1]!onepair_E,$C$650)</f>
        <v>#VALUE!</v>
      </c>
      <c r="C655" s="102" t="e">
        <f aca="false">([1]!onepair_E2,$C$650)</f>
        <v>#VALUE!</v>
      </c>
      <c r="D655" s="103"/>
    </row>
    <row r="656" customFormat="false" ht="16" hidden="false" customHeight="false" outlineLevel="0" collapsed="false"/>
    <row r="658" customFormat="false" ht="15.5" hidden="false" customHeight="false" outlineLevel="0" collapsed="false">
      <c r="A658" s="104" t="s">
        <v>1851</v>
      </c>
    </row>
    <row r="659" customFormat="false" ht="15.5" hidden="false" customHeight="false" outlineLevel="0" collapsed="false">
      <c r="A659" s="148" t="s">
        <v>1852</v>
      </c>
      <c r="E659" s="148" t="s">
        <v>1853</v>
      </c>
    </row>
    <row r="660" customFormat="false" ht="15.5" hidden="false" customHeight="false" outlineLevel="0" collapsed="false">
      <c r="A660" s="14" t="n">
        <f aca="false">RANDBETWEEN(5,10)*5000</f>
        <v>50000</v>
      </c>
      <c r="B660" s="8" t="s">
        <v>1854</v>
      </c>
      <c r="E660" s="81" t="s">
        <v>1855</v>
      </c>
      <c r="F660" s="24" t="n">
        <f aca="false">A661-RANDBETWEEN(5,9)/10000</f>
        <v>0.0738</v>
      </c>
      <c r="H660" s="8" t="s">
        <v>418</v>
      </c>
      <c r="I660" s="8" t="str">
        <f aca="false">"If the penalty is $"&amp;ROUND(F661,0)&amp;" and the interest rate is "&amp;ROUND(F660*100,2)&amp;"% or more compounded monthly, then it always is worth switching."</f>
        <v>If the penalty is $256 and the interest rate is 7.38% or more compounded monthly, then it always is worth switching.</v>
      </c>
    </row>
    <row r="661" customFormat="false" ht="15.5" hidden="false" customHeight="false" outlineLevel="0" collapsed="false">
      <c r="A661" s="24" t="n">
        <f aca="false">RANDBETWEEN(700,1000)/10000</f>
        <v>0.0745</v>
      </c>
      <c r="B661" s="8" t="s">
        <v>1856</v>
      </c>
      <c r="E661" s="81" t="s">
        <v>1857</v>
      </c>
      <c r="F661" s="52" t="n">
        <f aca="false">IF(A660-A663/(1+F660/12)^(A662*12)&gt;0,FLOOR(A660-A663/(1+F660/12)^(A662*12),1),"#RECALCULATE")</f>
        <v>256</v>
      </c>
      <c r="H661" s="8" t="s">
        <v>420</v>
      </c>
      <c r="I661" s="8" t="str">
        <f aca="false">"If the penalty is $"&amp;ROUND(F661,0)&amp;" and the interest rate is "&amp;ROUND(F667*100,2)&amp;"% or more compounded monthly, then it always is worth switching."</f>
        <v>If the penalty is $256 and the interest rate is 7.24% or more compounded monthly, then it always is worth switching.</v>
      </c>
    </row>
    <row r="662" customFormat="false" ht="15.5" hidden="false" customHeight="false" outlineLevel="0" collapsed="false">
      <c r="A662" s="8" t="n">
        <f aca="false">RANDBETWEEN(8,15)</f>
        <v>12</v>
      </c>
      <c r="B662" s="8" t="s">
        <v>1858</v>
      </c>
      <c r="H662" s="8" t="s">
        <v>422</v>
      </c>
      <c r="I662" s="8" t="str">
        <f aca="false">"If the penalty is $"&amp;ROUND(F663,0)&amp;" and the interest rate is "&amp;ROUND(F664*100,2)&amp;"% or more compounded monthly, then it always is worth switching."</f>
        <v>If the penalty is $35 and the interest rate is 7.35% or more compounded monthly, then it always is worth switching.</v>
      </c>
    </row>
    <row r="663" customFormat="false" ht="15.5" hidden="false" customHeight="false" outlineLevel="0" collapsed="false">
      <c r="A663" s="14" t="n">
        <f aca="false">A660*(1+A661/2)^(A662*2)</f>
        <v>120274.24748772</v>
      </c>
      <c r="B663" s="8" t="s">
        <v>1614</v>
      </c>
      <c r="E663" s="81" t="s">
        <v>1859</v>
      </c>
      <c r="F663" s="14" t="n">
        <f aca="false">RANDBETWEEN(5,10)*5</f>
        <v>35</v>
      </c>
      <c r="H663" s="8" t="s">
        <v>424</v>
      </c>
      <c r="I663" s="8" t="str">
        <f aca="false">"If the penalty is $"&amp;ROUND(F666,0)&amp;" and the interest rate is "&amp;ROUND(F664*100,2)&amp;"% or more compounded monthly, then it always is worth switching."</f>
        <v>If the penalty is $40 and the interest rate is 7.35% or more compounded monthly, then it always is worth switching.</v>
      </c>
    </row>
    <row r="664" customFormat="false" ht="15.5" hidden="false" customHeight="false" outlineLevel="0" collapsed="false">
      <c r="E664" s="81" t="s">
        <v>1860</v>
      </c>
      <c r="F664" s="24" t="n">
        <f aca="false">IF(CEILING(12*((A663/(A660-F663))^(1/(A662*12))-1),0.0001)=F660,"#RECALCULATE",CEILING(12*((A663/(A660-F663))^(1/(A662*12))-1),0.0001))</f>
        <v>0.0735</v>
      </c>
      <c r="H664" s="8" t="s">
        <v>426</v>
      </c>
      <c r="I664" s="8" t="str">
        <f aca="false">"If there is no penalty then interest rates of "&amp;100*ROUND(C665,4)&amp;"% compounded monthly and "&amp;100*ROUND(A661,4)&amp;"% compounded semiannually lead to financially equivalent outcomes."</f>
        <v>If there is no penalty then interest rates of 7.34% compounded monthly and 7.45% compounded semiannually lead to financially equivalent outcomes.</v>
      </c>
    </row>
    <row r="665" customFormat="false" ht="15.5" hidden="false" customHeight="false" outlineLevel="0" collapsed="false">
      <c r="B665" s="81" t="s">
        <v>1861</v>
      </c>
      <c r="C665" s="217" t="n">
        <f aca="false">ROUND(12*((A663/(A660))^(1/(A662*12))-1),4)</f>
        <v>0.0734</v>
      </c>
      <c r="H665" s="8" t="s">
        <v>428</v>
      </c>
      <c r="I665" s="8" t="str">
        <f aca="false">"If there is no penalty then interest rates of "&amp;100*ROUND(C666,4)&amp;"% compounded monthly and "&amp;100*ROUND(A661,4)&amp;"% compounded semiannually lead to financially equivalent outcomes."</f>
        <v>If there is no penalty then interest rates of 7.27% compounded monthly and 7.45% compounded semiannually lead to financially equivalent outcomes.</v>
      </c>
    </row>
    <row r="666" customFormat="false" ht="15.5" hidden="false" customHeight="false" outlineLevel="0" collapsed="false">
      <c r="C666" s="41" t="n">
        <f aca="false">C665+(IF(RANDBETWEEN(0,1)=0,1,-1))*RANDBETWEEN(5,9)/10000</f>
        <v>0.0727</v>
      </c>
      <c r="E666" s="81" t="s">
        <v>1862</v>
      </c>
      <c r="F666" s="14" t="n">
        <f aca="false">F663+5*RANDBETWEEN(1,3)</f>
        <v>40</v>
      </c>
    </row>
    <row r="667" customFormat="false" ht="15.5" hidden="false" customHeight="false" outlineLevel="0" collapsed="false">
      <c r="E667" s="81" t="s">
        <v>1863</v>
      </c>
      <c r="F667" s="24" t="n">
        <f aca="false">F660-RANDBETWEEN(5,15)/10000</f>
        <v>0.0724</v>
      </c>
    </row>
    <row r="668" customFormat="false" ht="16" hidden="false" customHeight="false" outlineLevel="0" collapsed="false"/>
    <row r="669" customFormat="false" ht="16.5" hidden="false" customHeight="false" outlineLevel="0" collapsed="false">
      <c r="B669" s="15" t="e">
        <f aca="false">([1]!alpha_ans,$C$669)</f>
        <v>#VALUE!</v>
      </c>
      <c r="C669" s="16" t="str">
        <f aca="false">"/\"&amp;RANDBETWEEN(1,5)&amp;"/\"&amp;RANDBETWEEN(1,3)&amp;"/\"&amp;RANDBETWEEN(1,2)&amp;"/\"&amp;I660&amp;"/\"&amp;I661&amp;"/\"&amp;I662&amp;"/\"&amp;I663&amp;"/\"&amp;I664&amp;"/\"&amp;I665</f>
        <v>/\5/\2/\1/\If the penalty is $256 and the interest rate is 7.38% or more compounded monthly, then it always is worth switching./\If the penalty is $256 and the interest rate is 7.24% or more compounded monthly, then it always is worth switching./\If the penalty is $35 and the interest rate is 7.35% or more compounded monthly, then it always is worth switching./\If the penalty is $40 and the interest rate is 7.35% or more compounded monthly, then it always is worth switching./\If there is no penalty then interest rates of 7.34% compounded monthly and 7.45% compounded semiannually lead to financially equivalent outcomes./\If there is no penalty then interest rates of 7.27% compounded monthly and 7.45% compounded semiannually lead to financially equivalent outcomes.</v>
      </c>
      <c r="D669" s="17" t="s">
        <v>1864</v>
      </c>
      <c r="G669" s="15" t="e">
        <f aca="false">([1]!std_ans,$H$669)</f>
        <v>#VALUE!</v>
      </c>
      <c r="H669" s="16" t="str">
        <f aca="false">"/\"&amp;RANDBETWEEN(1,120)&amp;"/\"&amp;RANDBETWEEN(1,120)&amp;"/\"&amp;0.1&amp;"/\"&amp;F661</f>
        <v>/\40/\64/\0.1/\256</v>
      </c>
      <c r="I669" s="17" t="s">
        <v>1865</v>
      </c>
      <c r="K669" s="15" t="e">
        <f aca="false">([1]!std_ans,$L$669)</f>
        <v>#VALUE!</v>
      </c>
      <c r="L669" s="16" t="str">
        <f aca="false">"/\"&amp;RANDBETWEEN(1,120)&amp;"/\"&amp;RANDBETWEEN(1,120)&amp;"/\"&amp;0.1&amp;"/\"&amp;F664</f>
        <v>/\109/\9/\0.1/\0.0735</v>
      </c>
      <c r="M669" s="17" t="s">
        <v>1866</v>
      </c>
    </row>
    <row r="670" customFormat="false" ht="16" hidden="false" customHeight="false" outlineLevel="0" collapsed="false">
      <c r="B670" s="100" t="e">
        <f aca="false">([1]!complexV_A,$C$669)</f>
        <v>#VALUE!</v>
      </c>
      <c r="C670" s="19"/>
      <c r="D670" s="20"/>
      <c r="G670" s="18" t="e">
        <f aca="false">([1]!stdnum_A,$H$669)</f>
        <v>#VALUE!</v>
      </c>
      <c r="H670" s="19"/>
      <c r="I670" s="20"/>
      <c r="K670" s="48" t="e">
        <f aca="false">([1]!stdnum_A,$L$669)</f>
        <v>#VALUE!</v>
      </c>
      <c r="L670" s="19"/>
      <c r="M670" s="20"/>
    </row>
    <row r="671" customFormat="false" ht="15.5" hidden="false" customHeight="false" outlineLevel="0" collapsed="false">
      <c r="B671" s="100" t="e">
        <f aca="false">([1]!complexV_B,$C$669)</f>
        <v>#VALUE!</v>
      </c>
      <c r="C671" s="19"/>
      <c r="D671" s="20"/>
      <c r="G671" s="18" t="e">
        <f aca="false">([1]!stdnum_B,$H$669)</f>
        <v>#VALUE!</v>
      </c>
      <c r="H671" s="19"/>
      <c r="I671" s="20"/>
      <c r="K671" s="48" t="e">
        <f aca="false">([1]!stdnum_B,$L$669)</f>
        <v>#VALUE!</v>
      </c>
      <c r="L671" s="19"/>
      <c r="M671" s="20"/>
    </row>
    <row r="672" customFormat="false" ht="15.5" hidden="false" customHeight="false" outlineLevel="0" collapsed="false">
      <c r="B672" s="100" t="e">
        <f aca="false">([1]!complexV_C,$C$669)</f>
        <v>#VALUE!</v>
      </c>
      <c r="C672" s="19"/>
      <c r="D672" s="20"/>
      <c r="G672" s="18" t="e">
        <f aca="false">([1]!stdnum_C,$H$669)</f>
        <v>#VALUE!</v>
      </c>
      <c r="H672" s="19"/>
      <c r="I672" s="20"/>
      <c r="K672" s="48" t="e">
        <f aca="false">([1]!stdnum_C,$L$669)</f>
        <v>#VALUE!</v>
      </c>
      <c r="L672" s="19"/>
      <c r="M672" s="20"/>
    </row>
    <row r="673" customFormat="false" ht="15.5" hidden="false" customHeight="false" outlineLevel="0" collapsed="false">
      <c r="B673" s="100" t="e">
        <f aca="false">([1]!complexV_D,$C$669)</f>
        <v>#VALUE!</v>
      </c>
      <c r="C673" s="19"/>
      <c r="D673" s="20"/>
      <c r="G673" s="18" t="e">
        <f aca="false">([1]!stdnum_D,$H$669)</f>
        <v>#VALUE!</v>
      </c>
      <c r="H673" s="19"/>
      <c r="I673" s="20"/>
      <c r="K673" s="48" t="e">
        <f aca="false">([1]!stdnum_D,$L$669)</f>
        <v>#VALUE!</v>
      </c>
      <c r="L673" s="19"/>
      <c r="M673" s="20"/>
    </row>
    <row r="674" customFormat="false" ht="16" hidden="false" customHeight="false" outlineLevel="0" collapsed="false">
      <c r="B674" s="101" t="e">
        <f aca="false">([1]!complexV_E,$C$669)</f>
        <v>#VALUE!</v>
      </c>
      <c r="C674" s="102"/>
      <c r="D674" s="103"/>
      <c r="G674" s="21" t="e">
        <f aca="false">([1]!stdnum_E,$H$669)</f>
        <v>#VALUE!</v>
      </c>
      <c r="H674" s="102"/>
      <c r="I674" s="103"/>
      <c r="K674" s="49" t="e">
        <f aca="false">([1]!stdnum_E,$L$669)</f>
        <v>#VALUE!</v>
      </c>
      <c r="L674" s="102"/>
      <c r="M674" s="103"/>
    </row>
    <row r="675" customFormat="false" ht="16" hidden="false" customHeight="false" outlineLevel="0" collapsed="false"/>
    <row r="677" customFormat="false" ht="15.5" hidden="false" customHeight="false" outlineLevel="0" collapsed="false">
      <c r="A677" s="104" t="s">
        <v>1867</v>
      </c>
    </row>
    <row r="678" customFormat="false" ht="15.5" hidden="false" customHeight="false" outlineLevel="0" collapsed="false">
      <c r="A678" s="24" t="n">
        <f aca="false">RANDBETWEEN(120,210)/1000</f>
        <v>0.176</v>
      </c>
      <c r="B678" s="8" t="s">
        <v>1868</v>
      </c>
    </row>
    <row r="679" customFormat="false" ht="15.5" hidden="false" customHeight="false" outlineLevel="0" collapsed="false">
      <c r="A679" s="24" t="n">
        <f aca="false">(1+A678/12)^12-1</f>
        <v>0.190914877035019</v>
      </c>
      <c r="B679" s="8" t="s">
        <v>1869</v>
      </c>
    </row>
    <row r="680" customFormat="false" ht="16" hidden="false" customHeight="false" outlineLevel="0" collapsed="false"/>
    <row r="681" customFormat="false" ht="16.5" hidden="false" customHeight="false" outlineLevel="0" collapsed="false">
      <c r="B681" s="15" t="e">
        <f aca="false">([1]!std_ans,$C$681)</f>
        <v>#VALUE!</v>
      </c>
      <c r="C681" s="16" t="str">
        <f aca="false">"/\"&amp;RANDBETWEEN(1,120)&amp;"/\"&amp;RANDBETWEEN(1,120)&amp;"/\"&amp;0.1&amp;"/\"&amp;A679</f>
        <v>/\49/\86/\0.1/\0.190914877035019</v>
      </c>
      <c r="D681" s="17" t="s">
        <v>1870</v>
      </c>
    </row>
    <row r="682" customFormat="false" ht="16" hidden="false" customHeight="false" outlineLevel="0" collapsed="false">
      <c r="B682" s="206" t="e">
        <f aca="false">([1]!stdnum_A,$C$681)</f>
        <v>#VALUE!</v>
      </c>
      <c r="C682" s="19"/>
      <c r="D682" s="20"/>
    </row>
    <row r="683" customFormat="false" ht="15.5" hidden="false" customHeight="false" outlineLevel="0" collapsed="false">
      <c r="B683" s="206" t="e">
        <f aca="false">([1]!stdnum_B,$C$681)</f>
        <v>#VALUE!</v>
      </c>
      <c r="C683" s="19"/>
      <c r="D683" s="20"/>
    </row>
    <row r="684" customFormat="false" ht="15.5" hidden="false" customHeight="false" outlineLevel="0" collapsed="false">
      <c r="B684" s="206" t="e">
        <f aca="false">([1]!stdnum_C,$C$681)</f>
        <v>#VALUE!</v>
      </c>
      <c r="C684" s="19"/>
      <c r="D684" s="20"/>
    </row>
    <row r="685" customFormat="false" ht="15.5" hidden="false" customHeight="false" outlineLevel="0" collapsed="false">
      <c r="B685" s="206" t="e">
        <f aca="false">([1]!stdnum_D,$C$681)</f>
        <v>#VALUE!</v>
      </c>
      <c r="C685" s="19"/>
      <c r="D685" s="20"/>
    </row>
    <row r="686" customFormat="false" ht="16" hidden="false" customHeight="false" outlineLevel="0" collapsed="false">
      <c r="B686" s="207" t="e">
        <f aca="false">([1]!stdnum_E,$C$681)</f>
        <v>#VALUE!</v>
      </c>
      <c r="C686" s="102"/>
      <c r="D686" s="103"/>
    </row>
    <row r="687" customFormat="false" ht="16" hidden="false" customHeight="false" outlineLevel="0" collapsed="false"/>
    <row r="689" customFormat="false" ht="15.5" hidden="false" customHeight="false" outlineLevel="0" collapsed="false">
      <c r="A689" s="11" t="s">
        <v>1871</v>
      </c>
    </row>
    <row r="690" customFormat="false" ht="15.5" hidden="false" customHeight="false" outlineLevel="0" collapsed="false">
      <c r="A690" s="59"/>
      <c r="D690" s="55"/>
      <c r="J690" s="55" t="n">
        <f aca="false">RANDBETWEEN(1,3)</f>
        <v>1</v>
      </c>
    </row>
    <row r="691" customFormat="false" ht="15.5" hidden="false" customHeight="false" outlineLevel="0" collapsed="false">
      <c r="A691" s="14" t="n">
        <f aca="false">RANDBETWEEN(300,800)*40</f>
        <v>15520</v>
      </c>
      <c r="B691" s="8" t="s">
        <v>1755</v>
      </c>
      <c r="D691" s="52" t="n">
        <f aca="false">A691*(1+A693/J693)^(-A692*J693)</f>
        <v>2588.47774889664</v>
      </c>
      <c r="E691" s="8" t="s">
        <v>1605</v>
      </c>
      <c r="G691" s="52" t="n">
        <f aca="false">D691*(1+D693/J693)^(J693*A692)</f>
        <v>14028.7819749229</v>
      </c>
      <c r="H691" s="8" t="s">
        <v>1764</v>
      </c>
      <c r="J691" s="55" t="str">
        <f aca="false">CHOOSE(J690,"months","quarters","semiannum")</f>
        <v>months</v>
      </c>
      <c r="K691" s="8" t="s">
        <v>1607</v>
      </c>
    </row>
    <row r="692" customFormat="false" ht="15.5" hidden="false" customHeight="false" outlineLevel="0" collapsed="false">
      <c r="A692" s="248" t="n">
        <f aca="false">RANDBETWEEN(8,24)</f>
        <v>15</v>
      </c>
      <c r="B692" s="8" t="s">
        <v>1608</v>
      </c>
      <c r="D692" s="248" t="n">
        <f aca="false">sign1*RANDBETWEEN(60,150)</f>
        <v>-68</v>
      </c>
      <c r="E692" s="8" t="s">
        <v>1774</v>
      </c>
      <c r="F692" s="8" t="str">
        <f aca="false">IF(sign1&gt;0,"bigger","smaller")</f>
        <v>smaller</v>
      </c>
      <c r="G692" s="12" t="n">
        <f aca="false">A691-G691</f>
        <v>1491.21802507712</v>
      </c>
      <c r="H692" s="8" t="s">
        <v>1760</v>
      </c>
      <c r="J692" s="55" t="str">
        <f aca="false">CHOOSE(J690,"monthly","quarterly","semiannually")</f>
        <v>monthly</v>
      </c>
      <c r="K692" s="8" t="s">
        <v>1610</v>
      </c>
    </row>
    <row r="693" customFormat="false" ht="15.5" hidden="false" customHeight="false" outlineLevel="0" collapsed="false">
      <c r="A693" s="24" t="n">
        <f aca="false">RANDBETWEEN(60,140)/1000</f>
        <v>0.12</v>
      </c>
      <c r="B693" s="8" t="s">
        <v>1611</v>
      </c>
      <c r="D693" s="24" t="n">
        <f aca="false">A693+D692/10000</f>
        <v>0.1132</v>
      </c>
      <c r="E693" s="8" t="s">
        <v>1766</v>
      </c>
      <c r="F693" s="8" t="str">
        <f aca="false">IF(sign1&lt;0,"bigger","smaller")</f>
        <v>bigger</v>
      </c>
      <c r="J693" s="55" t="n">
        <f aca="false">CHOOSE(J690,12,4,2)</f>
        <v>12</v>
      </c>
      <c r="K693" s="8" t="s">
        <v>1613</v>
      </c>
    </row>
    <row r="694" customFormat="false" ht="15.5" hidden="false" customHeight="false" outlineLevel="0" collapsed="false">
      <c r="D694" s="24"/>
    </row>
    <row r="695" customFormat="false" ht="16" hidden="false" customHeight="false" outlineLevel="0" collapsed="false">
      <c r="B695" s="104" t="s">
        <v>1872</v>
      </c>
      <c r="F695" s="11" t="s">
        <v>1873</v>
      </c>
    </row>
    <row r="696" customFormat="false" ht="16.5" hidden="false" customHeight="false" outlineLevel="0" collapsed="false">
      <c r="B696" s="15" t="e">
        <f aca="false">([1]!std_ans,$C$696)</f>
        <v>#VALUE!</v>
      </c>
      <c r="C696" s="16" t="str">
        <f aca="false">"/\"&amp;RANDBETWEEN(1,120)&amp;"/\"&amp;RANDBETWEEN(1,120)&amp;"/\"&amp;0.1&amp;"/\"&amp;D693</f>
        <v>/\92/\30/\0.1/\0.1132</v>
      </c>
      <c r="D696" s="17" t="s">
        <v>1874</v>
      </c>
      <c r="F696" s="15" t="e">
        <f aca="false">([1]!alpha_ans,$G$696)</f>
        <v>#VALUE!</v>
      </c>
      <c r="G696" s="16" t="str">
        <f aca="false">"/\"&amp;RANDBETWEEN(1,5)&amp;"/\"&amp;RANDBETWEEN(1,120)&amp;"/\"&amp;RANDBETWEEN(1,6)&amp;"/\"&amp;RANDBETWEEN(1,2)&amp;"/\"&amp;D692&amp;"/\"&amp;"Mask"&amp;"/\"&amp;"Mask"&amp;"/\"&amp;F692&amp;"/\"&amp;F693</f>
        <v>/\1/\73/\5/\2/\-68/\Mask/\Mask/\smaller/\bigger</v>
      </c>
      <c r="H696" s="17" t="s">
        <v>1875</v>
      </c>
    </row>
    <row r="697" customFormat="false" ht="16" hidden="false" customHeight="false" outlineLevel="0" collapsed="false">
      <c r="B697" s="206" t="e">
        <f aca="false">([1]!stdnum_A,$C$696)</f>
        <v>#VALUE!</v>
      </c>
      <c r="C697" s="19"/>
      <c r="D697" s="20"/>
      <c r="F697" s="100" t="e">
        <f aca="false">([1]!onepair_A,$G$696)</f>
        <v>#VALUE!</v>
      </c>
      <c r="G697" s="19" t="e">
        <f aca="false">([1]!onepair_A2,$G$696)</f>
        <v>#VALUE!</v>
      </c>
      <c r="H697" s="20"/>
    </row>
    <row r="698" customFormat="false" ht="15.5" hidden="false" customHeight="false" outlineLevel="0" collapsed="false">
      <c r="B698" s="206" t="e">
        <f aca="false">([1]!stdnum_B,$C$696)</f>
        <v>#VALUE!</v>
      </c>
      <c r="C698" s="19"/>
      <c r="D698" s="20"/>
      <c r="F698" s="100" t="e">
        <f aca="false">([1]!onepair_B,$G$696)</f>
        <v>#VALUE!</v>
      </c>
      <c r="G698" s="19" t="e">
        <f aca="false">([1]!onepair_B2,$G$696)</f>
        <v>#VALUE!</v>
      </c>
      <c r="H698" s="20"/>
    </row>
    <row r="699" customFormat="false" ht="15.5" hidden="false" customHeight="false" outlineLevel="0" collapsed="false">
      <c r="B699" s="206" t="e">
        <f aca="false">([1]!stdnum_C,$C$696)</f>
        <v>#VALUE!</v>
      </c>
      <c r="C699" s="19"/>
      <c r="D699" s="20"/>
      <c r="F699" s="100" t="e">
        <f aca="false">([1]!onepair_C,$G$696)</f>
        <v>#VALUE!</v>
      </c>
      <c r="G699" s="19" t="e">
        <f aca="false">([1]!onepair_C2,$G$696)</f>
        <v>#VALUE!</v>
      </c>
      <c r="H699" s="20"/>
    </row>
    <row r="700" customFormat="false" ht="15.5" hidden="false" customHeight="false" outlineLevel="0" collapsed="false">
      <c r="B700" s="206" t="e">
        <f aca="false">([1]!stdnum_D,$C$696)</f>
        <v>#VALUE!</v>
      </c>
      <c r="C700" s="19"/>
      <c r="D700" s="20"/>
      <c r="F700" s="100" t="e">
        <f aca="false">([1]!onepair_D,$G$696)</f>
        <v>#VALUE!</v>
      </c>
      <c r="G700" s="19" t="e">
        <f aca="false">([1]!onepair_D2,$G$696)</f>
        <v>#VALUE!</v>
      </c>
      <c r="H700" s="20"/>
    </row>
    <row r="701" customFormat="false" ht="16" hidden="false" customHeight="false" outlineLevel="0" collapsed="false">
      <c r="B701" s="207" t="e">
        <f aca="false">([1]!stdnum_E,$C$696)</f>
        <v>#VALUE!</v>
      </c>
      <c r="C701" s="102"/>
      <c r="D701" s="103"/>
      <c r="F701" s="101" t="e">
        <f aca="false">([1]!onepair_E,$G$696)</f>
        <v>#VALUE!</v>
      </c>
      <c r="G701" s="102" t="e">
        <f aca="false">([1]!onepair_E2,$G$696)</f>
        <v>#VALUE!</v>
      </c>
      <c r="H701" s="103"/>
    </row>
    <row r="702" customFormat="false" ht="16" hidden="false" customHeight="false" outlineLevel="0" collapsed="false"/>
    <row r="704" customFormat="false" ht="15.5" hidden="false" customHeight="false" outlineLevel="0" collapsed="false">
      <c r="A704" s="11" t="s">
        <v>1876</v>
      </c>
    </row>
    <row r="705" customFormat="false" ht="15.5" hidden="false" customHeight="false" outlineLevel="0" collapsed="false">
      <c r="A705" s="14" t="n">
        <f aca="false">RANDBETWEEN(30,80)*20</f>
        <v>1300</v>
      </c>
      <c r="B705" s="8" t="s">
        <v>1877</v>
      </c>
      <c r="D705" s="12" t="n">
        <f aca="false">A707+A706*(1+A708)^1+A705*(1+A708)^2</f>
        <v>3393.8788</v>
      </c>
      <c r="E705" s="8" t="s">
        <v>1878</v>
      </c>
    </row>
    <row r="706" customFormat="false" ht="15.5" hidden="false" customHeight="false" outlineLevel="0" collapsed="false">
      <c r="A706" s="14" t="n">
        <f aca="false">RANDBETWEEN(30,80)*30</f>
        <v>1140</v>
      </c>
      <c r="B706" s="8" t="s">
        <v>1879</v>
      </c>
      <c r="D706" s="12" t="n">
        <f aca="false">D705-(A705+A706+A707)</f>
        <v>283.8788</v>
      </c>
      <c r="E706" s="8" t="s">
        <v>1606</v>
      </c>
    </row>
    <row r="707" customFormat="false" ht="15.5" hidden="false" customHeight="false" outlineLevel="0" collapsed="false">
      <c r="A707" s="14" t="n">
        <f aca="false">RANDBETWEEN(30,80)*10</f>
        <v>670</v>
      </c>
      <c r="B707" s="8" t="s">
        <v>1880</v>
      </c>
      <c r="D707" s="12" t="n">
        <f aca="false">D705*(1+A708)</f>
        <v>3645.0258312</v>
      </c>
      <c r="E707" s="8" t="s">
        <v>1881</v>
      </c>
    </row>
    <row r="708" customFormat="false" ht="15.5" hidden="false" customHeight="false" outlineLevel="0" collapsed="false">
      <c r="A708" s="73" t="n">
        <f aca="false">RANDBETWEEN(50,110)/1000</f>
        <v>0.074</v>
      </c>
      <c r="B708" s="8" t="s">
        <v>1611</v>
      </c>
    </row>
    <row r="710" customFormat="false" ht="16" hidden="false" customHeight="false" outlineLevel="0" collapsed="false">
      <c r="B710" s="104" t="s">
        <v>1882</v>
      </c>
      <c r="F710" s="11" t="s">
        <v>1883</v>
      </c>
      <c r="J710" s="104" t="s">
        <v>1884</v>
      </c>
    </row>
    <row r="711" customFormat="false" ht="16.5" hidden="false" customHeight="false" outlineLevel="0" collapsed="false">
      <c r="B711" s="15" t="e">
        <f aca="false">([1]!std_ans,$C$711)</f>
        <v>#VALUE!</v>
      </c>
      <c r="C711" s="16" t="str">
        <f aca="false">"/\"&amp;RANDBETWEEN(1,120)&amp;"/\"&amp;RANDBETWEEN(1,120)&amp;"/\"&amp;0.1&amp;"/\"&amp;D705</f>
        <v>/\84/\7/\0.1/\3393.8788</v>
      </c>
      <c r="D711" s="17" t="s">
        <v>1885</v>
      </c>
      <c r="F711" s="15" t="e">
        <f aca="false">([1]!std_ans,$G$711)</f>
        <v>#VALUE!</v>
      </c>
      <c r="G711" s="16" t="str">
        <f aca="false">"/\"&amp;RANDBETWEEN(1,120)&amp;"/\"&amp;RANDBETWEEN(1,120)&amp;"/\"&amp;0.1&amp;"/\"&amp;D707</f>
        <v>/\9/\68/\0.1/\3645.0258312</v>
      </c>
      <c r="H711" s="17" t="s">
        <v>1886</v>
      </c>
      <c r="J711" s="15" t="e">
        <f aca="false">([1]!std_ans,$K$711)</f>
        <v>#VALUE!</v>
      </c>
      <c r="K711" s="16" t="str">
        <f aca="false">"/\"&amp;RANDBETWEEN(1,120)&amp;"/\"&amp;RANDBETWEEN(1,120)&amp;"/\"&amp;0.1&amp;"/\"&amp;D706</f>
        <v>/\34/\72/\0.1/\283.8788</v>
      </c>
      <c r="L711" s="17" t="s">
        <v>1887</v>
      </c>
    </row>
    <row r="712" customFormat="false" ht="16" hidden="false" customHeight="false" outlineLevel="0" collapsed="false">
      <c r="B712" s="156" t="e">
        <f aca="false">([1]!stdnum_A,$C$711)</f>
        <v>#VALUE!</v>
      </c>
      <c r="C712" s="19"/>
      <c r="D712" s="20"/>
      <c r="F712" s="156" t="e">
        <f aca="false">([1]!stdnum_A,$G$711)</f>
        <v>#VALUE!</v>
      </c>
      <c r="G712" s="19"/>
      <c r="H712" s="20"/>
      <c r="J712" s="156" t="e">
        <f aca="false">([1]!stdnum_A,$K$711)</f>
        <v>#VALUE!</v>
      </c>
      <c r="K712" s="19"/>
      <c r="L712" s="20"/>
    </row>
    <row r="713" customFormat="false" ht="15.5" hidden="false" customHeight="false" outlineLevel="0" collapsed="false">
      <c r="B713" s="156" t="e">
        <f aca="false">([1]!stdnum_B,$C$711)</f>
        <v>#VALUE!</v>
      </c>
      <c r="C713" s="19"/>
      <c r="D713" s="20"/>
      <c r="F713" s="156" t="e">
        <f aca="false">([1]!stdnum_B,$G$711)</f>
        <v>#VALUE!</v>
      </c>
      <c r="G713" s="19"/>
      <c r="H713" s="20"/>
      <c r="J713" s="156" t="e">
        <f aca="false">([1]!stdnum_B,$K$711)</f>
        <v>#VALUE!</v>
      </c>
      <c r="K713" s="19"/>
      <c r="L713" s="20"/>
    </row>
    <row r="714" customFormat="false" ht="15.5" hidden="false" customHeight="false" outlineLevel="0" collapsed="false">
      <c r="B714" s="156" t="e">
        <f aca="false">([1]!stdnum_C,$C$711)</f>
        <v>#VALUE!</v>
      </c>
      <c r="C714" s="19"/>
      <c r="D714" s="20"/>
      <c r="F714" s="156" t="e">
        <f aca="false">([1]!stdnum_C,$G$711)</f>
        <v>#VALUE!</v>
      </c>
      <c r="G714" s="19"/>
      <c r="H714" s="20"/>
      <c r="J714" s="156" t="e">
        <f aca="false">([1]!stdnum_C,$K$711)</f>
        <v>#VALUE!</v>
      </c>
      <c r="K714" s="19"/>
      <c r="L714" s="20"/>
    </row>
    <row r="715" customFormat="false" ht="15.5" hidden="false" customHeight="false" outlineLevel="0" collapsed="false">
      <c r="B715" s="156" t="e">
        <f aca="false">([1]!stdnum_D,$C$711)</f>
        <v>#VALUE!</v>
      </c>
      <c r="C715" s="19"/>
      <c r="D715" s="20"/>
      <c r="F715" s="156" t="e">
        <f aca="false">([1]!stdnum_D,$G$711)</f>
        <v>#VALUE!</v>
      </c>
      <c r="G715" s="19"/>
      <c r="H715" s="20"/>
      <c r="J715" s="156" t="e">
        <f aca="false">([1]!stdnum_D,$K$711)</f>
        <v>#VALUE!</v>
      </c>
      <c r="K715" s="19"/>
      <c r="L715" s="20"/>
    </row>
    <row r="716" customFormat="false" ht="16" hidden="false" customHeight="false" outlineLevel="0" collapsed="false">
      <c r="B716" s="157" t="e">
        <f aca="false">([1]!stdnum_E,$C$711)</f>
        <v>#VALUE!</v>
      </c>
      <c r="C716" s="102"/>
      <c r="D716" s="103"/>
      <c r="F716" s="157" t="e">
        <f aca="false">([1]!stdnum_E,$G$711)</f>
        <v>#VALUE!</v>
      </c>
      <c r="G716" s="102"/>
      <c r="H716" s="103"/>
      <c r="J716" s="157" t="e">
        <f aca="false">([1]!stdnum_E,$K$711)</f>
        <v>#VALUE!</v>
      </c>
      <c r="K716" s="102"/>
      <c r="L716" s="103"/>
    </row>
    <row r="717" customFormat="false" ht="16" hidden="false" customHeight="false" outlineLevel="0" collapsed="false"/>
    <row r="719" customFormat="false" ht="15.5" hidden="false" customHeight="false" outlineLevel="0" collapsed="false">
      <c r="A719" s="265" t="s">
        <v>1888</v>
      </c>
    </row>
    <row r="720" customFormat="false" ht="15.5" hidden="false" customHeight="false" outlineLevel="0" collapsed="false">
      <c r="A720" s="14" t="n">
        <f aca="false">RANDBETWEEN(30,80)*20</f>
        <v>860</v>
      </c>
      <c r="B720" s="8" t="s">
        <v>1877</v>
      </c>
      <c r="D720" s="8" t="n">
        <f aca="false">RANDBETWEEN(2,5)</f>
        <v>2</v>
      </c>
      <c r="E720" s="8" t="s">
        <v>1889</v>
      </c>
    </row>
    <row r="721" customFormat="false" ht="15.5" hidden="false" customHeight="false" outlineLevel="0" collapsed="false">
      <c r="A721" s="14" t="n">
        <f aca="false">RANDBETWEEN(30,80)*30</f>
        <v>2310</v>
      </c>
      <c r="B721" s="8" t="s">
        <v>1879</v>
      </c>
      <c r="D721" s="8" t="n">
        <f aca="false">RANDBETWEEN(6,10)</f>
        <v>10</v>
      </c>
      <c r="E721" s="8" t="s">
        <v>1890</v>
      </c>
    </row>
    <row r="722" customFormat="false" ht="15.5" hidden="false" customHeight="false" outlineLevel="0" collapsed="false">
      <c r="A722" s="14" t="n">
        <f aca="false">RANDBETWEEN(30,80)*10</f>
        <v>500</v>
      </c>
      <c r="B722" s="8" t="s">
        <v>1880</v>
      </c>
      <c r="D722" s="12" t="n">
        <f aca="false">A722+A721*(1+A723/12)^(D721-D720)+A720*(1+A723/12)^D721</f>
        <v>3805.67024286584</v>
      </c>
      <c r="E722" s="8" t="s">
        <v>1878</v>
      </c>
    </row>
    <row r="723" customFormat="false" ht="15.5" hidden="false" customHeight="false" outlineLevel="0" collapsed="false">
      <c r="A723" s="73" t="n">
        <f aca="false">RANDBETWEEN(50,110)/1000</f>
        <v>0.059</v>
      </c>
      <c r="B723" s="8" t="s">
        <v>1611</v>
      </c>
      <c r="D723" s="12" t="n">
        <f aca="false">D722*(1+A723/12)^(12-D721)</f>
        <v>3843.18466371315</v>
      </c>
      <c r="E723" s="8" t="s">
        <v>1891</v>
      </c>
    </row>
    <row r="725" customFormat="false" ht="16" hidden="false" customHeight="false" outlineLevel="0" collapsed="false">
      <c r="B725" s="104" t="s">
        <v>1892</v>
      </c>
      <c r="F725" s="104" t="s">
        <v>1893</v>
      </c>
    </row>
    <row r="726" customFormat="false" ht="16.5" hidden="false" customHeight="false" outlineLevel="0" collapsed="false">
      <c r="B726" s="15" t="e">
        <f aca="false">([1]!std_ans,$C$726)</f>
        <v>#VALUE!</v>
      </c>
      <c r="C726" s="16" t="str">
        <f aca="false">"/\"&amp;RANDBETWEEN(1,120)&amp;"/\"&amp;RANDBETWEEN(1,120)&amp;"/\"&amp;0.1&amp;"/\"&amp;D722</f>
        <v>/\30/\84/\0.1/\3805.67024286584</v>
      </c>
      <c r="D726" s="17" t="s">
        <v>1894</v>
      </c>
      <c r="F726" s="15" t="e">
        <f aca="false">([1]!std_ans,$G$726)</f>
        <v>#VALUE!</v>
      </c>
      <c r="G726" s="16" t="str">
        <f aca="false">"/\"&amp;RANDBETWEEN(1,120)&amp;"/\"&amp;RANDBETWEEN(1,120)&amp;"/\"&amp;0.1&amp;"/\"&amp;D723</f>
        <v>/\64/\102/\0.1/\3843.18466371315</v>
      </c>
      <c r="H726" s="17" t="s">
        <v>1895</v>
      </c>
    </row>
    <row r="727" customFormat="false" ht="16" hidden="false" customHeight="false" outlineLevel="0" collapsed="false">
      <c r="B727" s="156" t="e">
        <f aca="false">([1]!stdnum_A,$C$726)</f>
        <v>#VALUE!</v>
      </c>
      <c r="C727" s="19"/>
      <c r="D727" s="20"/>
      <c r="F727" s="156" t="e">
        <f aca="false">([1]!stdnum_A,$G$726)</f>
        <v>#VALUE!</v>
      </c>
      <c r="G727" s="19"/>
      <c r="H727" s="20"/>
    </row>
    <row r="728" customFormat="false" ht="15.5" hidden="false" customHeight="false" outlineLevel="0" collapsed="false">
      <c r="B728" s="156" t="e">
        <f aca="false">([1]!stdnum_B,$C$726)</f>
        <v>#VALUE!</v>
      </c>
      <c r="C728" s="19"/>
      <c r="D728" s="20"/>
      <c r="F728" s="156" t="e">
        <f aca="false">([1]!stdnum_B,$G$726)</f>
        <v>#VALUE!</v>
      </c>
      <c r="G728" s="19"/>
      <c r="H728" s="20"/>
    </row>
    <row r="729" customFormat="false" ht="15.5" hidden="false" customHeight="false" outlineLevel="0" collapsed="false">
      <c r="B729" s="156" t="e">
        <f aca="false">([1]!stdnum_C,$C$726)</f>
        <v>#VALUE!</v>
      </c>
      <c r="C729" s="19"/>
      <c r="D729" s="20"/>
      <c r="F729" s="156" t="e">
        <f aca="false">([1]!stdnum_C,$G$726)</f>
        <v>#VALUE!</v>
      </c>
      <c r="G729" s="19"/>
      <c r="H729" s="20"/>
    </row>
    <row r="730" customFormat="false" ht="15.5" hidden="false" customHeight="false" outlineLevel="0" collapsed="false">
      <c r="B730" s="156" t="e">
        <f aca="false">([1]!stdnum_D,$C$726)</f>
        <v>#VALUE!</v>
      </c>
      <c r="C730" s="19"/>
      <c r="D730" s="20"/>
      <c r="F730" s="156" t="e">
        <f aca="false">([1]!stdnum_D,$G$726)</f>
        <v>#VALUE!</v>
      </c>
      <c r="G730" s="19"/>
      <c r="H730" s="20"/>
    </row>
    <row r="731" customFormat="false" ht="16" hidden="false" customHeight="false" outlineLevel="0" collapsed="false">
      <c r="B731" s="157" t="e">
        <f aca="false">([1]!stdnum_E,$C$726)</f>
        <v>#VALUE!</v>
      </c>
      <c r="C731" s="102"/>
      <c r="D731" s="103"/>
      <c r="F731" s="157" t="e">
        <f aca="false">([1]!stdnum_E,$G$726)</f>
        <v>#VALUE!</v>
      </c>
      <c r="G731" s="102"/>
      <c r="H731" s="103"/>
    </row>
    <row r="732" customFormat="false" ht="16" hidden="false" customHeight="false" outlineLevel="0" collapsed="false"/>
    <row r="734" customFormat="false" ht="15.5" hidden="false" customHeight="false" outlineLevel="0" collapsed="false">
      <c r="A734" s="104" t="s">
        <v>1896</v>
      </c>
    </row>
    <row r="735" customFormat="false" ht="15.5" hidden="false" customHeight="false" outlineLevel="0" collapsed="false">
      <c r="A735" s="14" t="n">
        <f aca="false">RANDBETWEEN(30,80)*20</f>
        <v>900</v>
      </c>
      <c r="B735" s="8" t="s">
        <v>1877</v>
      </c>
      <c r="D735" s="8" t="n">
        <f aca="false">RANDBETWEEN(2,7)</f>
        <v>7</v>
      </c>
      <c r="E735" s="8" t="s">
        <v>1889</v>
      </c>
    </row>
    <row r="736" customFormat="false" ht="15.5" hidden="false" customHeight="false" outlineLevel="0" collapsed="false">
      <c r="A736" s="14" t="n">
        <f aca="false">RANDBETWEEN(30,80)*30</f>
        <v>1560</v>
      </c>
      <c r="B736" s="8" t="s">
        <v>1879</v>
      </c>
      <c r="D736" s="8" t="n">
        <f aca="false">RANDBETWEEN(8,12)</f>
        <v>10</v>
      </c>
      <c r="E736" s="8" t="s">
        <v>1890</v>
      </c>
    </row>
    <row r="737" customFormat="false" ht="15.5" hidden="false" customHeight="false" outlineLevel="0" collapsed="false">
      <c r="A737" s="14" t="n">
        <f aca="false">RANDBETWEEN(30,80)*25</f>
        <v>1075</v>
      </c>
      <c r="B737" s="8" t="s">
        <v>1880</v>
      </c>
      <c r="D737" s="12" t="n">
        <f aca="false">A735/A739+A736/A739^D735+A737/A739^D736</f>
        <v>3353.91036285781</v>
      </c>
      <c r="E737" s="8" t="s">
        <v>1605</v>
      </c>
    </row>
    <row r="738" customFormat="false" ht="15.5" hidden="false" customHeight="false" outlineLevel="0" collapsed="false">
      <c r="A738" s="73" t="n">
        <f aca="false">RANDBETWEEN(60,120)/1000</f>
        <v>0.1</v>
      </c>
      <c r="B738" s="8" t="s">
        <v>1692</v>
      </c>
      <c r="D738" s="12"/>
    </row>
    <row r="739" customFormat="false" ht="15.5" hidden="false" customHeight="false" outlineLevel="0" collapsed="false">
      <c r="A739" s="140" t="n">
        <f aca="false">1+A738/12</f>
        <v>1.00833333333333</v>
      </c>
      <c r="B739" s="8" t="s">
        <v>1897</v>
      </c>
    </row>
    <row r="740" customFormat="false" ht="16" hidden="false" customHeight="false" outlineLevel="0" collapsed="false"/>
    <row r="741" customFormat="false" ht="16.5" hidden="false" customHeight="false" outlineLevel="0" collapsed="false">
      <c r="B741" s="15" t="e">
        <f aca="false">([1]!std_ans,$C$741)</f>
        <v>#VALUE!</v>
      </c>
      <c r="C741" s="16" t="str">
        <f aca="false">"/\"&amp;RANDBETWEEN(1,120)&amp;"/\"&amp;RANDBETWEEN(1,120)&amp;"/\"&amp;0.1&amp;"/\"&amp;D737</f>
        <v>/\8/\112/\0.1/\3353.91036285781</v>
      </c>
      <c r="D741" s="17" t="s">
        <v>1898</v>
      </c>
    </row>
    <row r="742" customFormat="false" ht="16" hidden="false" customHeight="false" outlineLevel="0" collapsed="false">
      <c r="B742" s="156" t="e">
        <f aca="false">([1]!stdnum_A,$C$741)</f>
        <v>#VALUE!</v>
      </c>
      <c r="C742" s="19"/>
      <c r="D742" s="20"/>
    </row>
    <row r="743" customFormat="false" ht="15.5" hidden="false" customHeight="false" outlineLevel="0" collapsed="false">
      <c r="B743" s="156" t="e">
        <f aca="false">([1]!stdnum_B,$C$741)</f>
        <v>#VALUE!</v>
      </c>
      <c r="C743" s="19"/>
      <c r="D743" s="20"/>
    </row>
    <row r="744" customFormat="false" ht="15.5" hidden="false" customHeight="false" outlineLevel="0" collapsed="false">
      <c r="B744" s="156" t="e">
        <f aca="false">([1]!stdnum_C,$C$741)</f>
        <v>#VALUE!</v>
      </c>
      <c r="C744" s="19"/>
      <c r="D744" s="20"/>
    </row>
    <row r="745" customFormat="false" ht="15.5" hidden="false" customHeight="false" outlineLevel="0" collapsed="false">
      <c r="B745" s="156" t="e">
        <f aca="false">([1]!stdnum_D,$C$741)</f>
        <v>#VALUE!</v>
      </c>
      <c r="C745" s="19"/>
      <c r="D745" s="20"/>
    </row>
    <row r="746" customFormat="false" ht="16" hidden="false" customHeight="false" outlineLevel="0" collapsed="false">
      <c r="B746" s="157" t="e">
        <f aca="false">([1]!stdnum_E,$C$741)</f>
        <v>#VALUE!</v>
      </c>
      <c r="C746" s="102"/>
      <c r="D746" s="103"/>
    </row>
    <row r="747" customFormat="false" ht="16" hidden="false" customHeight="false" outlineLevel="0" collapsed="false"/>
    <row r="749" customFormat="false" ht="15.5" hidden="false" customHeight="false" outlineLevel="0" collapsed="false">
      <c r="A749" s="11" t="s">
        <v>1899</v>
      </c>
    </row>
    <row r="750" customFormat="false" ht="15.5" hidden="false" customHeight="false" outlineLevel="0" collapsed="false">
      <c r="A750" s="14" t="n">
        <f aca="false">RANDBETWEEN(30,80)*20</f>
        <v>720</v>
      </c>
      <c r="B750" s="8" t="s">
        <v>1877</v>
      </c>
      <c r="D750" s="12" t="n">
        <f aca="false">A750/(1+A752)+A751/(1+A752)^A753</f>
        <v>1693.19322445673</v>
      </c>
      <c r="E750" s="8" t="s">
        <v>1605</v>
      </c>
    </row>
    <row r="751" customFormat="false" ht="15.5" hidden="false" customHeight="false" outlineLevel="0" collapsed="false">
      <c r="A751" s="14" t="n">
        <f aca="false">RANDBETWEEN(30,80)*30</f>
        <v>1560</v>
      </c>
      <c r="B751" s="8" t="s">
        <v>1879</v>
      </c>
    </row>
    <row r="752" customFormat="false" ht="15.5" hidden="false" customHeight="false" outlineLevel="0" collapsed="false">
      <c r="A752" s="73" t="n">
        <f aca="false">RANDBETWEEN(60,120)/1000</f>
        <v>0.073</v>
      </c>
      <c r="B752" s="8" t="s">
        <v>1692</v>
      </c>
    </row>
    <row r="753" customFormat="false" ht="15.5" hidden="false" customHeight="false" outlineLevel="0" collapsed="false">
      <c r="A753" s="8" t="n">
        <f aca="false">RANDBETWEEN(3,8)</f>
        <v>6</v>
      </c>
      <c r="B753" s="8" t="s">
        <v>1889</v>
      </c>
      <c r="D753" s="12"/>
    </row>
    <row r="754" customFormat="false" ht="16" hidden="false" customHeight="false" outlineLevel="0" collapsed="false"/>
    <row r="755" customFormat="false" ht="16.5" hidden="false" customHeight="false" outlineLevel="0" collapsed="false">
      <c r="B755" s="15" t="e">
        <f aca="false">([1]!std_ans,$C$755)</f>
        <v>#VALUE!</v>
      </c>
      <c r="C755" s="16" t="str">
        <f aca="false">"/\"&amp;RANDBETWEEN(1,120)&amp;"/\"&amp;RANDBETWEEN(1,120)&amp;"/\"&amp;0.1&amp;"/\"&amp;D750</f>
        <v>/\84/\63/\0.1/\1693.19322445673</v>
      </c>
      <c r="D755" s="17" t="s">
        <v>1900</v>
      </c>
    </row>
    <row r="756" customFormat="false" ht="16" hidden="false" customHeight="false" outlineLevel="0" collapsed="false">
      <c r="B756" s="156" t="e">
        <f aca="false">([1]!stdnum_A,$C$755)</f>
        <v>#VALUE!</v>
      </c>
      <c r="C756" s="19"/>
      <c r="D756" s="20"/>
    </row>
    <row r="757" customFormat="false" ht="15.5" hidden="false" customHeight="false" outlineLevel="0" collapsed="false">
      <c r="B757" s="156" t="e">
        <f aca="false">([1]!stdnum_B,$C$755)</f>
        <v>#VALUE!</v>
      </c>
      <c r="C757" s="19"/>
      <c r="D757" s="20"/>
    </row>
    <row r="758" customFormat="false" ht="15.5" hidden="false" customHeight="false" outlineLevel="0" collapsed="false">
      <c r="B758" s="156" t="e">
        <f aca="false">([1]!stdnum_C,$C$755)</f>
        <v>#VALUE!</v>
      </c>
      <c r="C758" s="19"/>
      <c r="D758" s="20"/>
    </row>
    <row r="759" customFormat="false" ht="15.5" hidden="false" customHeight="false" outlineLevel="0" collapsed="false">
      <c r="B759" s="156" t="e">
        <f aca="false">([1]!stdnum_D,$C$755)</f>
        <v>#VALUE!</v>
      </c>
      <c r="C759" s="19"/>
      <c r="D759" s="20"/>
    </row>
    <row r="760" customFormat="false" ht="16" hidden="false" customHeight="false" outlineLevel="0" collapsed="false">
      <c r="B760" s="157" t="e">
        <f aca="false">([1]!stdnum_E,$C$755)</f>
        <v>#VALUE!</v>
      </c>
      <c r="C760" s="102"/>
      <c r="D760" s="103"/>
    </row>
    <row r="761" customFormat="false" ht="16" hidden="false" customHeight="false" outlineLevel="0" collapsed="false"/>
    <row r="763" customFormat="false" ht="15.5" hidden="false" customHeight="false" outlineLevel="0" collapsed="false">
      <c r="A763" s="11" t="s">
        <v>1901</v>
      </c>
    </row>
    <row r="764" customFormat="false" ht="15.5" hidden="false" customHeight="false" outlineLevel="0" collapsed="false">
      <c r="A764" s="14" t="n">
        <f aca="false">RANDBETWEEN(30,60)*100</f>
        <v>4500</v>
      </c>
      <c r="B764" s="8" t="s">
        <v>1902</v>
      </c>
      <c r="D764" s="14" t="n">
        <f aca="false">A764/(1+A768)^A765+A766/(1+A768)^A767</f>
        <v>3405.33350376762</v>
      </c>
      <c r="E764" s="8" t="s">
        <v>1903</v>
      </c>
      <c r="I764" s="14" t="n">
        <f aca="false">A766/(1+A768)^(A767-A765)</f>
        <v>4057.57972425733</v>
      </c>
      <c r="J764" s="8" t="s">
        <v>1904</v>
      </c>
    </row>
    <row r="765" customFormat="false" ht="15.5" hidden="false" customHeight="false" outlineLevel="0" collapsed="false">
      <c r="A765" s="8" t="n">
        <f aca="false">RANDBETWEEN(2,6)</f>
        <v>6</v>
      </c>
      <c r="B765" s="8" t="s">
        <v>1905</v>
      </c>
      <c r="D765" s="8" t="n">
        <f aca="false">RANDBETWEEN(8,25)*10</f>
        <v>230</v>
      </c>
      <c r="E765" s="8" t="s">
        <v>1906</v>
      </c>
    </row>
    <row r="766" customFormat="false" ht="15.5" hidden="false" customHeight="false" outlineLevel="0" collapsed="false">
      <c r="A766" s="14" t="n">
        <f aca="false">RANDBETWEEN(60,90)*100</f>
        <v>7500</v>
      </c>
      <c r="B766" s="8" t="s">
        <v>1907</v>
      </c>
      <c r="D766" s="249" t="n">
        <f aca="false">A768-D765/10000</f>
        <v>0.143</v>
      </c>
      <c r="E766" s="8" t="s">
        <v>1908</v>
      </c>
    </row>
    <row r="767" customFormat="false" ht="15.5" hidden="false" customHeight="false" outlineLevel="0" collapsed="false">
      <c r="A767" s="8" t="n">
        <f aca="false">RANDBETWEEN(7,10)</f>
        <v>10</v>
      </c>
      <c r="B767" s="8" t="s">
        <v>1909</v>
      </c>
      <c r="D767" s="14" t="n">
        <f aca="false">(D764*(1+D766)^A765-A764)*(1+D766)^(A767-A765)</f>
        <v>5279.86548025947</v>
      </c>
      <c r="E767" s="8" t="s">
        <v>1910</v>
      </c>
    </row>
    <row r="768" customFormat="false" ht="15.5" hidden="false" customHeight="false" outlineLevel="0" collapsed="false">
      <c r="A768" s="73" t="n">
        <f aca="false">RANDBETWEEN(80,180)/1000</f>
        <v>0.166</v>
      </c>
      <c r="B768" s="8" t="s">
        <v>1911</v>
      </c>
      <c r="D768" s="12" t="n">
        <f aca="false">A766-D767</f>
        <v>2220.13451974053</v>
      </c>
      <c r="E768" s="8" t="s">
        <v>1912</v>
      </c>
    </row>
    <row r="770" customFormat="false" ht="16" hidden="false" customHeight="false" outlineLevel="0" collapsed="false">
      <c r="B770" s="104" t="s">
        <v>1913</v>
      </c>
      <c r="F770" s="104" t="s">
        <v>1914</v>
      </c>
      <c r="J770" s="104" t="s">
        <v>1915</v>
      </c>
    </row>
    <row r="771" customFormat="false" ht="16.5" hidden="false" customHeight="false" outlineLevel="0" collapsed="false">
      <c r="B771" s="15" t="e">
        <f aca="false">([1]!std_ans,$C$771)</f>
        <v>#VALUE!</v>
      </c>
      <c r="C771" s="16" t="str">
        <f aca="false">"/\"&amp;RANDBETWEEN(1,120)&amp;"/\"&amp;RANDBETWEEN(1,120)&amp;"/\"&amp;0.1&amp;"/\"&amp;D764</f>
        <v>/\68/\43/\0.1/\3405.33350376762</v>
      </c>
      <c r="D771" s="17" t="s">
        <v>1916</v>
      </c>
      <c r="F771" s="15" t="e">
        <f aca="false">([1]!std_ans,$G$771)</f>
        <v>#VALUE!</v>
      </c>
      <c r="G771" s="16" t="str">
        <f aca="false">"/\"&amp;RANDBETWEEN(1,120)&amp;"/\"&amp;RANDBETWEEN(1,120)&amp;"/\"&amp;0.1&amp;"/\"&amp;I764</f>
        <v>/\7/\19/\0.1/\4057.57972425733</v>
      </c>
      <c r="H771" s="17" t="s">
        <v>1917</v>
      </c>
      <c r="J771" s="15" t="e">
        <f aca="false">([1]!std_ans,$K$771)</f>
        <v>#VALUE!</v>
      </c>
      <c r="K771" s="16" t="str">
        <f aca="false">"/\"&amp;RANDBETWEEN(1,120)&amp;"/\"&amp;RANDBETWEEN(1,120)&amp;"/\"&amp;0.1&amp;"/\"&amp;D768</f>
        <v>/\118/\37/\0.1/\2220.13451974053</v>
      </c>
      <c r="L771" s="17" t="s">
        <v>1918</v>
      </c>
    </row>
    <row r="772" customFormat="false" ht="16" hidden="false" customHeight="false" outlineLevel="0" collapsed="false">
      <c r="B772" s="156" t="e">
        <f aca="false">([1]!stdnum_A,$C$771)</f>
        <v>#VALUE!</v>
      </c>
      <c r="C772" s="19"/>
      <c r="D772" s="20"/>
      <c r="F772" s="156" t="e">
        <f aca="false">([1]!stdnum_A,$G$771)</f>
        <v>#VALUE!</v>
      </c>
      <c r="G772" s="19"/>
      <c r="H772" s="20"/>
      <c r="J772" s="156" t="e">
        <f aca="false">([1]!stdnum_A,$K$771)</f>
        <v>#VALUE!</v>
      </c>
      <c r="K772" s="19"/>
      <c r="L772" s="20"/>
    </row>
    <row r="773" customFormat="false" ht="15.5" hidden="false" customHeight="false" outlineLevel="0" collapsed="false">
      <c r="B773" s="156" t="e">
        <f aca="false">([1]!stdnum_B,$C$771)</f>
        <v>#VALUE!</v>
      </c>
      <c r="C773" s="19"/>
      <c r="D773" s="20"/>
      <c r="F773" s="156" t="e">
        <f aca="false">([1]!stdnum_B,$G$771)</f>
        <v>#VALUE!</v>
      </c>
      <c r="G773" s="19"/>
      <c r="H773" s="20"/>
      <c r="J773" s="156" t="e">
        <f aca="false">([1]!stdnum_B,$K$771)</f>
        <v>#VALUE!</v>
      </c>
      <c r="K773" s="19"/>
      <c r="L773" s="20"/>
    </row>
    <row r="774" customFormat="false" ht="15.5" hidden="false" customHeight="false" outlineLevel="0" collapsed="false">
      <c r="B774" s="156" t="e">
        <f aca="false">([1]!stdnum_C,$C$771)</f>
        <v>#VALUE!</v>
      </c>
      <c r="C774" s="19"/>
      <c r="D774" s="20"/>
      <c r="F774" s="156" t="e">
        <f aca="false">([1]!stdnum_C,$G$771)</f>
        <v>#VALUE!</v>
      </c>
      <c r="G774" s="19"/>
      <c r="H774" s="20"/>
      <c r="J774" s="156" t="e">
        <f aca="false">([1]!stdnum_C,$K$771)</f>
        <v>#VALUE!</v>
      </c>
      <c r="K774" s="19"/>
      <c r="L774" s="20"/>
    </row>
    <row r="775" customFormat="false" ht="15.5" hidden="false" customHeight="false" outlineLevel="0" collapsed="false">
      <c r="B775" s="156" t="e">
        <f aca="false">([1]!stdnum_D,$C$771)</f>
        <v>#VALUE!</v>
      </c>
      <c r="C775" s="19"/>
      <c r="D775" s="20"/>
      <c r="F775" s="156" t="e">
        <f aca="false">([1]!stdnum_D,$G$771)</f>
        <v>#VALUE!</v>
      </c>
      <c r="G775" s="19"/>
      <c r="H775" s="20"/>
      <c r="J775" s="156" t="e">
        <f aca="false">([1]!stdnum_D,$K$771)</f>
        <v>#VALUE!</v>
      </c>
      <c r="K775" s="19"/>
      <c r="L775" s="20"/>
    </row>
    <row r="776" customFormat="false" ht="16" hidden="false" customHeight="false" outlineLevel="0" collapsed="false">
      <c r="B776" s="157" t="e">
        <f aca="false">([1]!stdnum_E,$C$771)</f>
        <v>#VALUE!</v>
      </c>
      <c r="C776" s="102"/>
      <c r="D776" s="103"/>
      <c r="F776" s="157" t="e">
        <f aca="false">([1]!stdnum_E,$G$771)</f>
        <v>#VALUE!</v>
      </c>
      <c r="G776" s="102"/>
      <c r="H776" s="103"/>
      <c r="J776" s="157" t="e">
        <f aca="false">([1]!stdnum_E,$K$771)</f>
        <v>#VALUE!</v>
      </c>
      <c r="K776" s="102"/>
      <c r="L776" s="103"/>
    </row>
    <row r="777" customFormat="false" ht="16" hidden="false" customHeight="false" outlineLevel="0" collapsed="false"/>
    <row r="779" customFormat="false" ht="15.5" hidden="false" customHeight="false" outlineLevel="0" collapsed="false">
      <c r="A779" s="11" t="s">
        <v>1919</v>
      </c>
    </row>
    <row r="780" customFormat="false" ht="15.5" hidden="false" customHeight="false" outlineLevel="0" collapsed="false">
      <c r="A780" s="249" t="n">
        <f aca="false">RANDBETWEEN(95,185)/1000</f>
        <v>0.183</v>
      </c>
      <c r="B780" s="8" t="s">
        <v>1920</v>
      </c>
      <c r="C780" s="266" t="n">
        <f aca="false">1+A780/12</f>
        <v>1.01525</v>
      </c>
      <c r="D780" s="14" t="n">
        <f aca="false">A781/C780^A782+A783/C780^A784</f>
        <v>3218.77740055208</v>
      </c>
      <c r="E780" s="8" t="s">
        <v>1921</v>
      </c>
    </row>
    <row r="781" customFormat="false" ht="15.5" hidden="false" customHeight="false" outlineLevel="0" collapsed="false">
      <c r="A781" s="14" t="n">
        <f aca="false">RANDBETWEEN(10,25)*100</f>
        <v>2100</v>
      </c>
      <c r="B781" s="8" t="s">
        <v>1922</v>
      </c>
      <c r="D781" s="249" t="n">
        <f aca="false">A780*(1+RANDBETWEEN(16,25)/100)^(IF(RANDBETWEEN(0,1)=0,1,-1))</f>
        <v>0.155084745762712</v>
      </c>
      <c r="E781" s="8" t="s">
        <v>1923</v>
      </c>
      <c r="F781" s="266" t="n">
        <f aca="false">1+D781/12</f>
        <v>1.01292372881356</v>
      </c>
    </row>
    <row r="782" customFormat="false" ht="15.5" hidden="false" customHeight="false" outlineLevel="0" collapsed="false">
      <c r="A782" s="8" t="n">
        <f aca="false">RANDBETWEEN(4,12)</f>
        <v>7</v>
      </c>
      <c r="B782" s="8" t="s">
        <v>1924</v>
      </c>
      <c r="D782" s="14" t="n">
        <f aca="false">(D780*F781^A782-A781)*F781^(A784-A782)</f>
        <v>1679.75407980627</v>
      </c>
      <c r="E782" s="8" t="s">
        <v>1925</v>
      </c>
    </row>
    <row r="783" customFormat="false" ht="15.5" hidden="false" customHeight="false" outlineLevel="0" collapsed="false">
      <c r="A783" s="14" t="n">
        <f aca="false">RANDBETWEEN(10,45)*100</f>
        <v>1800</v>
      </c>
      <c r="B783" s="8" t="s">
        <v>1925</v>
      </c>
      <c r="D783" s="14" t="n">
        <f aca="false">ABS(D782-A783)</f>
        <v>120.245920193727</v>
      </c>
      <c r="E783" s="8" t="s">
        <v>1926</v>
      </c>
    </row>
    <row r="784" customFormat="false" ht="15.5" hidden="false" customHeight="false" outlineLevel="0" collapsed="false">
      <c r="A784" s="8" t="n">
        <f aca="false">RANDBETWEEN(16,24)</f>
        <v>20</v>
      </c>
      <c r="B784" s="8" t="s">
        <v>1927</v>
      </c>
      <c r="D784" s="55" t="str">
        <f aca="false">IF(D782&gt;A783,"larger","smaller")</f>
        <v>smaller</v>
      </c>
      <c r="E784" s="55" t="str">
        <f aca="false">IF(D782&lt;A783,"larger","smaller")</f>
        <v>larger</v>
      </c>
    </row>
    <row r="786" customFormat="false" ht="16" hidden="false" customHeight="false" outlineLevel="0" collapsed="false">
      <c r="B786" s="104" t="s">
        <v>1928</v>
      </c>
      <c r="F786" s="104" t="s">
        <v>1929</v>
      </c>
    </row>
    <row r="787" customFormat="false" ht="16.5" hidden="false" customHeight="false" outlineLevel="0" collapsed="false">
      <c r="B787" s="15" t="e">
        <f aca="false">([1]!std_ans,$C$787)</f>
        <v>#VALUE!</v>
      </c>
      <c r="C787" s="16" t="str">
        <f aca="false">"/\"&amp;RANDBETWEEN(1,120)&amp;"/\"&amp;RANDBETWEEN(1,120)&amp;"/\"&amp;0.1&amp;"/\"&amp;D782</f>
        <v>/\16/\91/\0.1/\1679.75407980627</v>
      </c>
      <c r="D787" s="17" t="s">
        <v>1930</v>
      </c>
      <c r="F787" s="15" t="e">
        <f aca="false">([1]!alpha_ans,$G$787)</f>
        <v>#VALUE!</v>
      </c>
      <c r="G787" s="16" t="str">
        <f aca="false">"/\"&amp;RANDBETWEEN(1,5)&amp;"/\"&amp;RANDBETWEEN(1,120)&amp;"/\"&amp;RANDBETWEEN(1,6)&amp;"/\"&amp;RANDBETWEEN(1,2)&amp;"/\"&amp;D783&amp;"/\"&amp;"Mask"&amp;"/\"&amp;"Mask"&amp;"/\"&amp;D784&amp;"/\"&amp;E784</f>
        <v>/\4/\116/\4/\1/\120.245920193727/\Mask/\Mask/\smaller/\larger</v>
      </c>
      <c r="H787" s="17" t="s">
        <v>1931</v>
      </c>
    </row>
    <row r="788" customFormat="false" ht="16" hidden="false" customHeight="false" outlineLevel="0" collapsed="false">
      <c r="B788" s="156" t="e">
        <f aca="false">([1]!stdnum_A,$C$787)</f>
        <v>#VALUE!</v>
      </c>
      <c r="C788" s="19"/>
      <c r="D788" s="20"/>
      <c r="F788" s="156" t="e">
        <f aca="false">([1]!onepair_A,$G$787)</f>
        <v>#VALUE!</v>
      </c>
      <c r="G788" s="19" t="e">
        <f aca="false">([1]!onepair_A2,$G$787)</f>
        <v>#VALUE!</v>
      </c>
      <c r="H788" s="20"/>
    </row>
    <row r="789" customFormat="false" ht="15.5" hidden="false" customHeight="false" outlineLevel="0" collapsed="false">
      <c r="B789" s="156" t="e">
        <f aca="false">([1]!stdnum_B,$C$787)</f>
        <v>#VALUE!</v>
      </c>
      <c r="C789" s="19"/>
      <c r="D789" s="20"/>
      <c r="F789" s="156" t="e">
        <f aca="false">([1]!onepair_B,$G$787)</f>
        <v>#VALUE!</v>
      </c>
      <c r="G789" s="19" t="e">
        <f aca="false">([1]!onepair_B2,$G$787)</f>
        <v>#VALUE!</v>
      </c>
      <c r="H789" s="20"/>
    </row>
    <row r="790" customFormat="false" ht="15.5" hidden="false" customHeight="false" outlineLevel="0" collapsed="false">
      <c r="B790" s="156" t="e">
        <f aca="false">([1]!stdnum_C,$C$787)</f>
        <v>#VALUE!</v>
      </c>
      <c r="C790" s="19"/>
      <c r="D790" s="20"/>
      <c r="F790" s="156" t="e">
        <f aca="false">([1]!onepair_C,$G$787)</f>
        <v>#VALUE!</v>
      </c>
      <c r="G790" s="19" t="e">
        <f aca="false">([1]!onepair_C2,$G$787)</f>
        <v>#VALUE!</v>
      </c>
      <c r="H790" s="20"/>
    </row>
    <row r="791" customFormat="false" ht="15.5" hidden="false" customHeight="false" outlineLevel="0" collapsed="false">
      <c r="B791" s="156" t="e">
        <f aca="false">([1]!stdnum_D,$C$787)</f>
        <v>#VALUE!</v>
      </c>
      <c r="C791" s="19"/>
      <c r="D791" s="20"/>
      <c r="F791" s="156" t="e">
        <f aca="false">([1]!onepair_D,$G$787)</f>
        <v>#VALUE!</v>
      </c>
      <c r="G791" s="19" t="e">
        <f aca="false">([1]!onepair_D2,$G$787)</f>
        <v>#VALUE!</v>
      </c>
      <c r="H791" s="20"/>
    </row>
    <row r="792" customFormat="false" ht="16" hidden="false" customHeight="false" outlineLevel="0" collapsed="false">
      <c r="B792" s="157" t="e">
        <f aca="false">([1]!stdnum_E,$C$787)</f>
        <v>#VALUE!</v>
      </c>
      <c r="C792" s="102"/>
      <c r="D792" s="103"/>
      <c r="F792" s="157" t="e">
        <f aca="false">([1]!onepair_E,$G$787)</f>
        <v>#VALUE!</v>
      </c>
      <c r="G792" s="102" t="e">
        <f aca="false">([1]!onepair_E2,$G$787)</f>
        <v>#VALUE!</v>
      </c>
      <c r="H792" s="103"/>
    </row>
    <row r="793" customFormat="false" ht="16" hidden="false" customHeight="false" outlineLevel="0" collapsed="false"/>
    <row r="795" customFormat="false" ht="15.5" hidden="false" customHeight="false" outlineLevel="0" collapsed="false">
      <c r="A795" s="104" t="s">
        <v>1932</v>
      </c>
    </row>
    <row r="796" customFormat="false" ht="15.5" hidden="false" customHeight="false" outlineLevel="0" collapsed="false">
      <c r="A796" s="14" t="n">
        <f aca="false">RANDBETWEEN(10,25)*120</f>
        <v>1800</v>
      </c>
      <c r="B796" s="8" t="s">
        <v>203</v>
      </c>
    </row>
    <row r="797" customFormat="false" ht="15.5" hidden="false" customHeight="false" outlineLevel="0" collapsed="false">
      <c r="A797" s="14" t="n">
        <f aca="false">RANDBETWEEN(10,25)*70</f>
        <v>1050</v>
      </c>
      <c r="B797" s="8" t="s">
        <v>204</v>
      </c>
    </row>
    <row r="798" customFormat="false" ht="15.5" hidden="false" customHeight="false" outlineLevel="0" collapsed="false">
      <c r="A798" s="14" t="n">
        <f aca="false">RANDBETWEEN(10,25)*70</f>
        <v>1190</v>
      </c>
      <c r="B798" s="8" t="s">
        <v>205</v>
      </c>
    </row>
    <row r="799" customFormat="false" ht="15.5" hidden="false" customHeight="false" outlineLevel="0" collapsed="false">
      <c r="A799" s="73" t="e">
        <f aca="false">IF(ABS(C799)&lt;0.04,"RECALCULATE",C799)</f>
        <v>#VALUE!</v>
      </c>
      <c r="B799" s="8" t="s">
        <v>208</v>
      </c>
      <c r="C799" s="73" t="e">
        <f aca="false">([1]!irrmixed,A796,A797,1,A798,1)</f>
        <v>#VALUE!</v>
      </c>
    </row>
    <row r="800" customFormat="false" ht="16" hidden="false" customHeight="false" outlineLevel="0" collapsed="false"/>
    <row r="801" customFormat="false" ht="16.5" hidden="false" customHeight="false" outlineLevel="0" collapsed="false">
      <c r="B801" s="15" t="e">
        <f aca="false">([1]!std_ans,$C$801)</f>
        <v>#VALUE!</v>
      </c>
      <c r="C801" s="16" t="e">
        <f aca="false">"/\"&amp;RANDBETWEEN(1,120)&amp;"/\"&amp;RANDBETWEEN(1,120)&amp;"/\"&amp;0.1&amp;"/\"&amp;A799</f>
        <v>#VALUE!</v>
      </c>
      <c r="D801" s="17" t="s">
        <v>1933</v>
      </c>
    </row>
    <row r="802" customFormat="false" ht="16" hidden="false" customHeight="false" outlineLevel="0" collapsed="false">
      <c r="B802" s="76" t="e">
        <f aca="false">([1]!stdnum_A,$C$801)</f>
        <v>#VALUE!</v>
      </c>
      <c r="C802" s="19"/>
      <c r="D802" s="20"/>
    </row>
    <row r="803" customFormat="false" ht="15.5" hidden="false" customHeight="false" outlineLevel="0" collapsed="false">
      <c r="B803" s="76" t="e">
        <f aca="false">([1]!stdnum_B,$C$801)</f>
        <v>#VALUE!</v>
      </c>
      <c r="C803" s="19"/>
      <c r="D803" s="20"/>
    </row>
    <row r="804" customFormat="false" ht="15.5" hidden="false" customHeight="false" outlineLevel="0" collapsed="false">
      <c r="B804" s="76" t="e">
        <f aca="false">([1]!stdnum_C,$C$801)</f>
        <v>#VALUE!</v>
      </c>
      <c r="C804" s="19"/>
      <c r="D804" s="20"/>
    </row>
    <row r="805" customFormat="false" ht="15.5" hidden="false" customHeight="false" outlineLevel="0" collapsed="false">
      <c r="B805" s="76" t="e">
        <f aca="false">([1]!stdnum_D,$C$801)</f>
        <v>#VALUE!</v>
      </c>
      <c r="C805" s="19"/>
      <c r="D805" s="20"/>
    </row>
    <row r="806" customFormat="false" ht="16" hidden="false" customHeight="false" outlineLevel="0" collapsed="false">
      <c r="B806" s="77" t="e">
        <f aca="false">([1]!stdnum_E,$C$801)</f>
        <v>#VALUE!</v>
      </c>
      <c r="C806" s="102"/>
      <c r="D806" s="103"/>
    </row>
    <row r="807" customFormat="false" ht="16" hidden="false" customHeight="false" outlineLevel="0" collapsed="false"/>
    <row r="809" customFormat="false" ht="15.5" hidden="false" customHeight="false" outlineLevel="0" collapsed="false">
      <c r="A809" s="11" t="s">
        <v>1934</v>
      </c>
    </row>
    <row r="810" customFormat="false" ht="15.5" hidden="false" customHeight="false" outlineLevel="0" collapsed="false">
      <c r="A810" s="52" t="n">
        <f aca="false">ROUND(SUM(A811:A813)*MIN(vMask10,1/vMask10),-1)</f>
        <v>3600</v>
      </c>
      <c r="B810" s="8" t="s">
        <v>203</v>
      </c>
      <c r="D810" s="14" t="n">
        <f aca="false">ROUNDUP(A810,-2)+50*RANDBETWEEN(1,4)</f>
        <v>3700</v>
      </c>
      <c r="E810" s="8" t="s">
        <v>1935</v>
      </c>
    </row>
    <row r="811" customFormat="false" ht="15.5" hidden="false" customHeight="false" outlineLevel="0" collapsed="false">
      <c r="A811" s="14" t="n">
        <f aca="false">RANDBETWEEN(10,20)*80</f>
        <v>1280</v>
      </c>
      <c r="B811" s="8" t="s">
        <v>204</v>
      </c>
      <c r="D811" s="73" t="e">
        <f aca="false">12*([1]!irrmixed,D810,A811,1,A812,1,A813,1)</f>
        <v>#VALUE!</v>
      </c>
      <c r="E811" s="8" t="s">
        <v>1083</v>
      </c>
    </row>
    <row r="812" customFormat="false" ht="15.5" hidden="false" customHeight="false" outlineLevel="0" collapsed="false">
      <c r="A812" s="14" t="n">
        <f aca="false">RANDBETWEEN(10,20)*90</f>
        <v>1620</v>
      </c>
      <c r="B812" s="8" t="s">
        <v>205</v>
      </c>
      <c r="D812" s="62" t="e">
        <f aca="false">10000*(A814-D811)</f>
        <v>#VALUE!</v>
      </c>
      <c r="E812" s="8" t="s">
        <v>1936</v>
      </c>
    </row>
    <row r="813" customFormat="false" ht="15.5" hidden="false" customHeight="false" outlineLevel="0" collapsed="false">
      <c r="A813" s="14" t="n">
        <f aca="false">RANDBETWEEN(10,20)*100</f>
        <v>1100</v>
      </c>
      <c r="B813" s="8" t="s">
        <v>1937</v>
      </c>
    </row>
    <row r="814" customFormat="false" ht="15.5" hidden="false" customHeight="false" outlineLevel="0" collapsed="false">
      <c r="A814" s="73" t="e">
        <f aca="false">12*([1]!irrmixed,A810,A811,1,A812,1,A813,1)</f>
        <v>#VALUE!</v>
      </c>
      <c r="B814" s="8" t="s">
        <v>1938</v>
      </c>
    </row>
    <row r="816" customFormat="false" ht="16" hidden="false" customHeight="false" outlineLevel="0" collapsed="false">
      <c r="B816" s="104" t="s">
        <v>1939</v>
      </c>
      <c r="F816" s="104" t="s">
        <v>1940</v>
      </c>
    </row>
    <row r="817" customFormat="false" ht="16.5" hidden="false" customHeight="false" outlineLevel="0" collapsed="false">
      <c r="B817" s="15" t="e">
        <f aca="false">([1]!std_ans,$C$817)</f>
        <v>#VALUE!</v>
      </c>
      <c r="C817" s="16" t="e">
        <f aca="false">"/\"&amp;RANDBETWEEN(1,120)&amp;"/\"&amp;RANDBETWEEN(1,120)&amp;"/\"&amp;0.1&amp;"/\"&amp;A814</f>
        <v>#VALUE!</v>
      </c>
      <c r="D817" s="17" t="s">
        <v>1941</v>
      </c>
      <c r="F817" s="15" t="e">
        <f aca="false">([1]!std_ans,$G$817)</f>
        <v>#VALUE!</v>
      </c>
      <c r="G817" s="16" t="e">
        <f aca="false">"/\"&amp;RANDBETWEEN(1,120)&amp;"/\"&amp;RANDBETWEEN(1,120)&amp;"/\"&amp;0.1&amp;"/\"&amp;D812</f>
        <v>#VALUE!</v>
      </c>
      <c r="H817" s="17" t="s">
        <v>1942</v>
      </c>
    </row>
    <row r="818" customFormat="false" ht="16" hidden="false" customHeight="false" outlineLevel="0" collapsed="false">
      <c r="B818" s="76" t="e">
        <f aca="false">([1]!stdnum_A,$C$817)</f>
        <v>#VALUE!</v>
      </c>
      <c r="C818" s="19"/>
      <c r="D818" s="20"/>
      <c r="F818" s="267" t="e">
        <f aca="false">([1]!stdnum_A,$G$817)</f>
        <v>#VALUE!</v>
      </c>
      <c r="G818" s="19"/>
      <c r="H818" s="20"/>
    </row>
    <row r="819" customFormat="false" ht="15.5" hidden="false" customHeight="false" outlineLevel="0" collapsed="false">
      <c r="B819" s="76" t="e">
        <f aca="false">([1]!stdnum_B,$C$817)</f>
        <v>#VALUE!</v>
      </c>
      <c r="C819" s="19"/>
      <c r="D819" s="20"/>
      <c r="F819" s="267" t="e">
        <f aca="false">([1]!stdnum_B,$G$817)</f>
        <v>#VALUE!</v>
      </c>
      <c r="G819" s="19"/>
      <c r="H819" s="20"/>
    </row>
    <row r="820" customFormat="false" ht="15.5" hidden="false" customHeight="false" outlineLevel="0" collapsed="false">
      <c r="B820" s="76" t="e">
        <f aca="false">([1]!stdnum_C,$C$817)</f>
        <v>#VALUE!</v>
      </c>
      <c r="C820" s="19"/>
      <c r="D820" s="20"/>
      <c r="F820" s="267" t="e">
        <f aca="false">([1]!stdnum_C,$G$817)</f>
        <v>#VALUE!</v>
      </c>
      <c r="G820" s="19"/>
      <c r="H820" s="20"/>
    </row>
    <row r="821" customFormat="false" ht="15.5" hidden="false" customHeight="false" outlineLevel="0" collapsed="false">
      <c r="B821" s="76" t="e">
        <f aca="false">([1]!stdnum_D,$C$817)</f>
        <v>#VALUE!</v>
      </c>
      <c r="C821" s="19"/>
      <c r="D821" s="20"/>
      <c r="F821" s="267" t="e">
        <f aca="false">([1]!stdnum_D,$G$817)</f>
        <v>#VALUE!</v>
      </c>
      <c r="G821" s="19"/>
      <c r="H821" s="20"/>
    </row>
    <row r="822" customFormat="false" ht="16" hidden="false" customHeight="false" outlineLevel="0" collapsed="false">
      <c r="B822" s="77" t="e">
        <f aca="false">([1]!stdnum_E,$C$817)</f>
        <v>#VALUE!</v>
      </c>
      <c r="C822" s="102"/>
      <c r="D822" s="103"/>
      <c r="F822" s="268" t="e">
        <f aca="false">([1]!stdnum_E,$G$817)</f>
        <v>#VALUE!</v>
      </c>
      <c r="G822" s="102"/>
      <c r="H822" s="103"/>
    </row>
    <row r="823" customFormat="false" ht="16" hidden="false" customHeight="false" outlineLevel="0" collapsed="false"/>
    <row r="825" customFormat="false" ht="15.5" hidden="false" customHeight="false" outlineLevel="0" collapsed="false">
      <c r="A825" s="104" t="s">
        <v>1943</v>
      </c>
    </row>
    <row r="826" customFormat="false" ht="15.5" hidden="false" customHeight="false" outlineLevel="0" collapsed="false">
      <c r="A826" s="52" t="n">
        <f aca="false">ROUND(SUM(A827:A828)*MIN(vMask10,1/vMask10),-1)</f>
        <v>7570</v>
      </c>
      <c r="B826" s="8" t="s">
        <v>203</v>
      </c>
    </row>
    <row r="827" customFormat="false" ht="15.5" hidden="false" customHeight="false" outlineLevel="0" collapsed="false">
      <c r="A827" s="14" t="n">
        <f aca="false">RANDBETWEEN(40,60)*100</f>
        <v>4500</v>
      </c>
      <c r="B827" s="8" t="s">
        <v>204</v>
      </c>
      <c r="D827" s="8" t="n">
        <f aca="false">RANDBETWEEN(2,5)</f>
        <v>5</v>
      </c>
      <c r="E827" s="8" t="s">
        <v>1924</v>
      </c>
    </row>
    <row r="828" customFormat="false" ht="15.5" hidden="false" customHeight="false" outlineLevel="0" collapsed="false">
      <c r="A828" s="14" t="n">
        <f aca="false">RANDBETWEEN(30,39)*100</f>
        <v>3900</v>
      </c>
      <c r="B828" s="8" t="s">
        <v>205</v>
      </c>
      <c r="D828" s="8" t="n">
        <f aca="false">RANDBETWEEN(7,12)</f>
        <v>8</v>
      </c>
      <c r="E828" s="8" t="s">
        <v>1927</v>
      </c>
    </row>
    <row r="829" customFormat="false" ht="15.5" hidden="false" customHeight="false" outlineLevel="0" collapsed="false">
      <c r="A829" s="73" t="e">
        <f aca="false">12*([1]!irrmixed,A826,0,D827-1,A827,1,0,D828-D827-1,A828,1)</f>
        <v>#VALUE!</v>
      </c>
      <c r="B829" s="8" t="s">
        <v>1083</v>
      </c>
    </row>
    <row r="830" customFormat="false" ht="16" hidden="false" customHeight="false" outlineLevel="0" collapsed="false"/>
    <row r="831" customFormat="false" ht="16.5" hidden="false" customHeight="false" outlineLevel="0" collapsed="false">
      <c r="B831" s="15" t="e">
        <f aca="false">([1]!std_ans,$C$831)</f>
        <v>#VALUE!</v>
      </c>
      <c r="C831" s="16" t="e">
        <f aca="false">"/\"&amp;RANDBETWEEN(1,120)&amp;"/\"&amp;RANDBETWEEN(1,120)&amp;"/\"&amp;0.1&amp;"/\"&amp;A829</f>
        <v>#VALUE!</v>
      </c>
      <c r="D831" s="17" t="s">
        <v>1944</v>
      </c>
    </row>
    <row r="832" customFormat="false" ht="16" hidden="false" customHeight="false" outlineLevel="0" collapsed="false">
      <c r="B832" s="206" t="e">
        <f aca="false">([1]!stdnum_A,$C$831)</f>
        <v>#VALUE!</v>
      </c>
      <c r="C832" s="19"/>
      <c r="D832" s="20"/>
    </row>
    <row r="833" customFormat="false" ht="15.5" hidden="false" customHeight="false" outlineLevel="0" collapsed="false">
      <c r="B833" s="206" t="e">
        <f aca="false">([1]!stdnum_B,$C$831)</f>
        <v>#VALUE!</v>
      </c>
      <c r="C833" s="19"/>
      <c r="D833" s="20"/>
    </row>
    <row r="834" customFormat="false" ht="15.5" hidden="false" customHeight="false" outlineLevel="0" collapsed="false">
      <c r="B834" s="206" t="e">
        <f aca="false">([1]!stdnum_C,$C$831)</f>
        <v>#VALUE!</v>
      </c>
      <c r="C834" s="19"/>
      <c r="D834" s="20"/>
    </row>
    <row r="835" customFormat="false" ht="15.5" hidden="false" customHeight="false" outlineLevel="0" collapsed="false">
      <c r="B835" s="206" t="e">
        <f aca="false">([1]!stdnum_D,$C$831)</f>
        <v>#VALUE!</v>
      </c>
      <c r="C835" s="19"/>
      <c r="D835" s="20"/>
    </row>
    <row r="836" customFormat="false" ht="16" hidden="false" customHeight="false" outlineLevel="0" collapsed="false">
      <c r="B836" s="207" t="e">
        <f aca="false">([1]!stdnum_E,$C$831)</f>
        <v>#VALUE!</v>
      </c>
      <c r="C836" s="102"/>
      <c r="D836" s="103"/>
    </row>
    <row r="837" customFormat="false" ht="16" hidden="false" customHeight="false" outlineLevel="0" collapsed="false"/>
    <row r="839" customFormat="false" ht="15.5" hidden="false" customHeight="false" outlineLevel="0" collapsed="false">
      <c r="A839" s="104" t="s">
        <v>1945</v>
      </c>
    </row>
    <row r="840" customFormat="false" ht="15.5" hidden="false" customHeight="false" outlineLevel="0" collapsed="false">
      <c r="A840" s="52" t="n">
        <f aca="false">ROUND(SUM(A841:A843)*MIN(vMask10,1/vMask10),-1)</f>
        <v>11710</v>
      </c>
      <c r="B840" s="8" t="s">
        <v>203</v>
      </c>
    </row>
    <row r="841" customFormat="false" ht="15.5" hidden="false" customHeight="false" outlineLevel="0" collapsed="false">
      <c r="A841" s="14" t="n">
        <f aca="false">RANDBETWEEN(40,60)*100</f>
        <v>5300</v>
      </c>
      <c r="B841" s="8" t="s">
        <v>204</v>
      </c>
      <c r="D841" s="8" t="n">
        <f aca="false">RANDBETWEEN(2,5)</f>
        <v>2</v>
      </c>
      <c r="E841" s="8" t="s">
        <v>1924</v>
      </c>
    </row>
    <row r="842" customFormat="false" ht="15.5" hidden="false" customHeight="false" outlineLevel="0" collapsed="false">
      <c r="A842" s="14" t="n">
        <f aca="false">RANDBETWEEN(30,39)*100</f>
        <v>3100</v>
      </c>
      <c r="B842" s="8" t="s">
        <v>205</v>
      </c>
      <c r="D842" s="8" t="n">
        <f aca="false">RANDBETWEEN(7,12)</f>
        <v>9</v>
      </c>
      <c r="E842" s="8" t="s">
        <v>1927</v>
      </c>
    </row>
    <row r="843" customFormat="false" ht="15.5" hidden="false" customHeight="false" outlineLevel="0" collapsed="false">
      <c r="A843" s="14" t="n">
        <f aca="false">RANDBETWEEN(35,50)*100</f>
        <v>4600</v>
      </c>
      <c r="B843" s="8" t="s">
        <v>1937</v>
      </c>
      <c r="D843" s="8" t="n">
        <f aca="false">RANDBETWEEN(14,20)</f>
        <v>15</v>
      </c>
      <c r="E843" s="8" t="s">
        <v>1946</v>
      </c>
    </row>
    <row r="844" customFormat="false" ht="15.5" hidden="false" customHeight="false" outlineLevel="0" collapsed="false">
      <c r="A844" s="73" t="e">
        <f aca="false">12*([1]!irrmixed,A840,0,D841-1,A841,1,0,D842-D841-1,A842,1,0,D843-D842-1,A843,1)</f>
        <v>#VALUE!</v>
      </c>
      <c r="B844" s="8" t="s">
        <v>1938</v>
      </c>
    </row>
    <row r="845" customFormat="false" ht="16" hidden="false" customHeight="false" outlineLevel="0" collapsed="false"/>
    <row r="846" customFormat="false" ht="16.5" hidden="false" customHeight="false" outlineLevel="0" collapsed="false">
      <c r="B846" s="15" t="e">
        <f aca="false">([1]!std_ans,$C$846)</f>
        <v>#VALUE!</v>
      </c>
      <c r="C846" s="16" t="e">
        <f aca="false">"/\"&amp;RANDBETWEEN(1,120)&amp;"/\"&amp;RANDBETWEEN(1,120)&amp;"/\"&amp;0.1&amp;"/\"&amp;A844</f>
        <v>#VALUE!</v>
      </c>
      <c r="D846" s="17" t="s">
        <v>1947</v>
      </c>
    </row>
    <row r="847" customFormat="false" ht="16" hidden="false" customHeight="false" outlineLevel="0" collapsed="false">
      <c r="B847" s="76" t="e">
        <f aca="false">([1]!stdnum_A,$C$846)</f>
        <v>#VALUE!</v>
      </c>
      <c r="C847" s="19"/>
      <c r="D847" s="20"/>
    </row>
    <row r="848" customFormat="false" ht="15.5" hidden="false" customHeight="false" outlineLevel="0" collapsed="false">
      <c r="B848" s="76" t="e">
        <f aca="false">([1]!stdnum_B,$C$846)</f>
        <v>#VALUE!</v>
      </c>
      <c r="C848" s="19"/>
      <c r="D848" s="20"/>
    </row>
    <row r="849" customFormat="false" ht="15.5" hidden="false" customHeight="false" outlineLevel="0" collapsed="false">
      <c r="B849" s="76" t="e">
        <f aca="false">([1]!stdnum_C,$C$846)</f>
        <v>#VALUE!</v>
      </c>
      <c r="C849" s="19"/>
      <c r="D849" s="20"/>
    </row>
    <row r="850" customFormat="false" ht="15.5" hidden="false" customHeight="false" outlineLevel="0" collapsed="false">
      <c r="B850" s="76" t="e">
        <f aca="false">([1]!stdnum_D,$C$846)</f>
        <v>#VALUE!</v>
      </c>
      <c r="C850" s="19"/>
      <c r="D850" s="20"/>
    </row>
    <row r="851" customFormat="false" ht="16" hidden="false" customHeight="false" outlineLevel="0" collapsed="false">
      <c r="B851" s="77" t="e">
        <f aca="false">([1]!stdnum_E,$C$846)</f>
        <v>#VALUE!</v>
      </c>
      <c r="C851" s="102"/>
      <c r="D851" s="103"/>
    </row>
    <row r="852" customFormat="false" ht="16" hidden="false" customHeight="false" outlineLevel="0" collapsed="false"/>
    <row r="854" customFormat="false" ht="15.5" hidden="false" customHeight="false" outlineLevel="0" collapsed="false">
      <c r="A854" s="104" t="s">
        <v>1948</v>
      </c>
    </row>
    <row r="855" customFormat="false" ht="15.5" hidden="false" customHeight="false" outlineLevel="0" collapsed="false">
      <c r="A855" s="52" t="n">
        <f aca="false">A856/C858^D855+A857/C858^D856</f>
        <v>3426.08970298316</v>
      </c>
      <c r="B855" s="8" t="s">
        <v>203</v>
      </c>
      <c r="D855" s="8" t="n">
        <f aca="false">RANDBETWEEN(2,5)</f>
        <v>4</v>
      </c>
      <c r="E855" s="8" t="s">
        <v>1924</v>
      </c>
    </row>
    <row r="856" customFormat="false" ht="15.5" hidden="false" customHeight="false" outlineLevel="0" collapsed="false">
      <c r="A856" s="14" t="n">
        <f aca="false">RANDBETWEEN(40,60)*100</f>
        <v>5400</v>
      </c>
      <c r="B856" s="8" t="s">
        <v>204</v>
      </c>
      <c r="D856" s="8" t="n">
        <f aca="false">RANDBETWEEN(7,12)</f>
        <v>10</v>
      </c>
      <c r="E856" s="8" t="s">
        <v>1927</v>
      </c>
    </row>
    <row r="857" customFormat="false" ht="15.5" hidden="false" customHeight="false" outlineLevel="0" collapsed="false">
      <c r="A857" s="14" t="n">
        <f aca="false">RANDBETWEEN(30,39)*100</f>
        <v>3200</v>
      </c>
      <c r="B857" s="8" t="s">
        <v>1949</v>
      </c>
      <c r="D857" s="14" t="n">
        <f aca="false">ROUND(A857*MAX(vMask30,1/vMask30)/2,-1)</f>
        <v>2060</v>
      </c>
      <c r="E857" s="8" t="str">
        <f aca="false">IF(sign2&gt;0,"surplus","shortfall")</f>
        <v>surplus</v>
      </c>
    </row>
    <row r="858" customFormat="false" ht="15.5" hidden="false" customHeight="false" outlineLevel="0" collapsed="false">
      <c r="A858" s="73" t="n">
        <f aca="false">RANDBETWEEN(90,190)/1000</f>
        <v>0.178</v>
      </c>
      <c r="B858" s="8" t="s">
        <v>1950</v>
      </c>
      <c r="C858" s="57" t="n">
        <f aca="false">1+A858</f>
        <v>1.178</v>
      </c>
      <c r="D858" s="12" t="n">
        <f aca="false">A857+sign2*D857</f>
        <v>5260</v>
      </c>
      <c r="E858" s="8" t="s">
        <v>1951</v>
      </c>
    </row>
    <row r="859" customFormat="false" ht="15.5" hidden="false" customHeight="false" outlineLevel="0" collapsed="false">
      <c r="A859" s="73" t="e">
        <f aca="false">([1]!irrmixed,A855,0,D855-1,A856,1,0,D856-D855-1,D858,1)</f>
        <v>#VALUE!</v>
      </c>
      <c r="B859" s="8" t="s">
        <v>1083</v>
      </c>
    </row>
    <row r="860" customFormat="false" ht="16" hidden="false" customHeight="false" outlineLevel="0" collapsed="false"/>
    <row r="861" customFormat="false" ht="16.5" hidden="false" customHeight="false" outlineLevel="0" collapsed="false">
      <c r="B861" s="15" t="e">
        <f aca="false">([1]!std_ans,$C$861)</f>
        <v>#VALUE!</v>
      </c>
      <c r="C861" s="16" t="e">
        <f aca="false">"/\"&amp;RANDBETWEEN(1,120)&amp;"/\"&amp;RANDBETWEEN(1,120)&amp;"/\"&amp;0.1&amp;"/\"&amp;A859</f>
        <v>#VALUE!</v>
      </c>
      <c r="D861" s="17" t="s">
        <v>1952</v>
      </c>
    </row>
    <row r="862" customFormat="false" ht="16" hidden="false" customHeight="false" outlineLevel="0" collapsed="false">
      <c r="B862" s="76" t="e">
        <f aca="false">([1]!stdnum_A,$C$861)</f>
        <v>#VALUE!</v>
      </c>
      <c r="C862" s="19"/>
      <c r="D862" s="20"/>
    </row>
    <row r="863" customFormat="false" ht="15.5" hidden="false" customHeight="false" outlineLevel="0" collapsed="false">
      <c r="B863" s="76" t="e">
        <f aca="false">([1]!stdnum_B,$C$861)</f>
        <v>#VALUE!</v>
      </c>
      <c r="C863" s="19"/>
      <c r="D863" s="20"/>
    </row>
    <row r="864" customFormat="false" ht="15.5" hidden="false" customHeight="false" outlineLevel="0" collapsed="false">
      <c r="B864" s="76" t="e">
        <f aca="false">([1]!stdnum_C,$C$861)</f>
        <v>#VALUE!</v>
      </c>
      <c r="C864" s="19"/>
      <c r="D864" s="20"/>
    </row>
    <row r="865" customFormat="false" ht="15.5" hidden="false" customHeight="false" outlineLevel="0" collapsed="false">
      <c r="B865" s="76" t="e">
        <f aca="false">([1]!stdnum_D,$C$861)</f>
        <v>#VALUE!</v>
      </c>
      <c r="C865" s="19"/>
      <c r="D865" s="20"/>
    </row>
    <row r="866" customFormat="false" ht="16" hidden="false" customHeight="false" outlineLevel="0" collapsed="false">
      <c r="B866" s="77" t="e">
        <f aca="false">([1]!stdnum_E,$C$861)</f>
        <v>#VALUE!</v>
      </c>
      <c r="C866" s="102"/>
      <c r="D866" s="103"/>
    </row>
    <row r="867" customFormat="false" ht="16" hidden="false" customHeight="false" outlineLevel="0" collapsed="false"/>
    <row r="869" customFormat="false" ht="15.5" hidden="false" customHeight="false" outlineLevel="0" collapsed="false">
      <c r="A869" s="11" t="s">
        <v>1953</v>
      </c>
    </row>
    <row r="870" customFormat="false" ht="15.5" hidden="false" customHeight="false" outlineLevel="0" collapsed="false">
      <c r="A870" s="67" t="n">
        <f aca="false">RANDBETWEEN(10,30)</f>
        <v>18</v>
      </c>
      <c r="B870" s="8" t="s">
        <v>1605</v>
      </c>
      <c r="D870" s="67" t="n">
        <f aca="false">A870*(1+A872)^A871</f>
        <v>46.441999754558</v>
      </c>
      <c r="E870" s="8" t="s">
        <v>1614</v>
      </c>
      <c r="G870" s="13"/>
      <c r="H870" s="98"/>
    </row>
    <row r="871" customFormat="false" ht="15.5" hidden="false" customHeight="false" outlineLevel="0" collapsed="false">
      <c r="A871" s="248" t="n">
        <f aca="false">RANDBETWEEN(3,7)</f>
        <v>7</v>
      </c>
      <c r="B871" s="8" t="s">
        <v>1642</v>
      </c>
      <c r="D871" s="73" t="n">
        <f aca="false">D870/A870-1</f>
        <v>1.58011109747545</v>
      </c>
      <c r="E871" s="8" t="s">
        <v>1643</v>
      </c>
      <c r="G871" s="13"/>
      <c r="H871" s="98"/>
    </row>
    <row r="872" customFormat="false" ht="15.5" hidden="false" customHeight="false" outlineLevel="0" collapsed="false">
      <c r="A872" s="73" t="n">
        <f aca="false">RANDBETWEEN(70,250)/1000</f>
        <v>0.145</v>
      </c>
      <c r="B872" s="8" t="s">
        <v>1611</v>
      </c>
      <c r="D872" s="236"/>
    </row>
    <row r="873" customFormat="false" ht="16" hidden="false" customHeight="false" outlineLevel="0" collapsed="false"/>
    <row r="874" customFormat="false" ht="16.5" hidden="false" customHeight="false" outlineLevel="0" collapsed="false">
      <c r="B874" s="15" t="e">
        <f aca="false">([1]!alpha_ans,$C$874)</f>
        <v>#VALUE!</v>
      </c>
      <c r="C874" s="16" t="str">
        <f aca="false">"/\"&amp;RANDBETWEEN(1,5)&amp;"/\"&amp;RANDBETWEEN(1,120)&amp;"/\"&amp;RANDBETWEEN(1,6)&amp;"/\"&amp;RANDBETWEEN(1,2)&amp;"/\"&amp;A872&amp;"/\"&amp;"Mask"&amp;"/\"&amp;"Mask"&amp;"/\"&amp;D871&amp;"/\"&amp;"Mask"</f>
        <v>/\2/\33/\5/\1/\0.145/\Mask/\Mask/\1.58011109747545/\Mask</v>
      </c>
      <c r="D874" s="17" t="s">
        <v>1954</v>
      </c>
    </row>
    <row r="875" customFormat="false" ht="16" hidden="false" customHeight="false" outlineLevel="0" collapsed="false">
      <c r="B875" s="76" t="e">
        <f aca="false">([1]!onepair_A,$C$874)</f>
        <v>#VALUE!</v>
      </c>
      <c r="C875" s="13" t="e">
        <f aca="false">([1]!onepair_A2,$C$874)</f>
        <v>#VALUE!</v>
      </c>
      <c r="D875" s="20"/>
    </row>
    <row r="876" customFormat="false" ht="15.5" hidden="false" customHeight="false" outlineLevel="0" collapsed="false">
      <c r="B876" s="76" t="e">
        <f aca="false">([1]!onepair_B,$C$874)</f>
        <v>#VALUE!</v>
      </c>
      <c r="C876" s="13" t="e">
        <f aca="false">([1]!onepair_B2,$C$874)</f>
        <v>#VALUE!</v>
      </c>
      <c r="D876" s="20"/>
    </row>
    <row r="877" customFormat="false" ht="15.5" hidden="false" customHeight="false" outlineLevel="0" collapsed="false">
      <c r="B877" s="76" t="e">
        <f aca="false">([1]!onepair_C,$C$874)</f>
        <v>#VALUE!</v>
      </c>
      <c r="C877" s="13" t="e">
        <f aca="false">([1]!onepair_C2,$C$874)</f>
        <v>#VALUE!</v>
      </c>
      <c r="D877" s="20"/>
    </row>
    <row r="878" customFormat="false" ht="15.5" hidden="false" customHeight="false" outlineLevel="0" collapsed="false">
      <c r="B878" s="76" t="e">
        <f aca="false">([1]!onepair_D,$C$874)</f>
        <v>#VALUE!</v>
      </c>
      <c r="C878" s="13" t="e">
        <f aca="false">([1]!onepair_D2,$C$874)</f>
        <v>#VALUE!</v>
      </c>
      <c r="D878" s="20"/>
    </row>
    <row r="879" customFormat="false" ht="16" hidden="false" customHeight="false" outlineLevel="0" collapsed="false">
      <c r="B879" s="77" t="e">
        <f aca="false">([1]!onepair_E,$C$874)</f>
        <v>#VALUE!</v>
      </c>
      <c r="C879" s="78" t="e">
        <f aca="false">([1]!onepair_E2,$C$874)</f>
        <v>#VALUE!</v>
      </c>
      <c r="D879" s="103"/>
    </row>
    <row r="880" customFormat="false" ht="16" hidden="false" customHeight="false" outlineLevel="0" collapsed="false"/>
    <row r="882" customFormat="false" ht="15.5" hidden="false" customHeight="false" outlineLevel="0" collapsed="false">
      <c r="A882" s="11" t="s">
        <v>1955</v>
      </c>
    </row>
    <row r="883" customFormat="false" ht="15.5" hidden="false" customHeight="false" outlineLevel="0" collapsed="false">
      <c r="A883" s="52" t="n">
        <f aca="false">RANDBETWEEN(10,30)*100</f>
        <v>2900</v>
      </c>
      <c r="B883" s="8" t="s">
        <v>1605</v>
      </c>
      <c r="E883" s="12" t="n">
        <f aca="false">A883*(1+A885/2)^C884</f>
        <v>9007.26673915458</v>
      </c>
      <c r="F883" s="8" t="s">
        <v>1956</v>
      </c>
    </row>
    <row r="884" customFormat="false" ht="15.5" hidden="false" customHeight="false" outlineLevel="0" collapsed="false">
      <c r="A884" s="248" t="n">
        <f aca="false">RANDBETWEEN(3,6)*5</f>
        <v>15</v>
      </c>
      <c r="B884" s="8" t="s">
        <v>1957</v>
      </c>
      <c r="C884" s="8" t="n">
        <f aca="false">A884*2</f>
        <v>30</v>
      </c>
      <c r="E884" s="12" t="n">
        <f aca="false">E883-A883</f>
        <v>6107.26673915458</v>
      </c>
      <c r="F884" s="8" t="s">
        <v>51</v>
      </c>
    </row>
    <row r="885" customFormat="false" ht="15.5" hidden="false" customHeight="false" outlineLevel="0" collapsed="false">
      <c r="A885" s="73" t="n">
        <f aca="false">RANDBETWEEN(60,110)/1000</f>
        <v>0.077</v>
      </c>
      <c r="B885" s="8" t="s">
        <v>1611</v>
      </c>
      <c r="E885" s="225" t="n">
        <f aca="false">A885*A884*A883</f>
        <v>3349.5</v>
      </c>
      <c r="F885" s="8" t="s">
        <v>1958</v>
      </c>
    </row>
    <row r="886" customFormat="false" ht="15.5" hidden="false" customHeight="false" outlineLevel="0" collapsed="false">
      <c r="E886" s="12" t="n">
        <f aca="false">E884-E885</f>
        <v>2757.76673915458</v>
      </c>
      <c r="F886" s="8" t="s">
        <v>1959</v>
      </c>
    </row>
    <row r="887" customFormat="false" ht="16" hidden="false" customHeight="false" outlineLevel="0" collapsed="false"/>
    <row r="888" customFormat="false" ht="16.5" hidden="false" customHeight="false" outlineLevel="0" collapsed="false">
      <c r="B888" s="15" t="e">
        <f aca="false">([1]!std_ans,$C$888)</f>
        <v>#VALUE!</v>
      </c>
      <c r="C888" s="16" t="str">
        <f aca="false">"/\"&amp;RANDBETWEEN(1,120)&amp;"/\"&amp;RANDBETWEEN(1,120)&amp;"/\"&amp;0.1&amp;"/\"&amp;E886</f>
        <v>/\2/\41/\0.1/\2757.76673915458</v>
      </c>
      <c r="D888" s="17" t="s">
        <v>1960</v>
      </c>
    </row>
    <row r="889" customFormat="false" ht="16" hidden="false" customHeight="false" outlineLevel="0" collapsed="false">
      <c r="B889" s="195" t="e">
        <f aca="false">([1]!stdnum_A,$C$888)</f>
        <v>#VALUE!</v>
      </c>
      <c r="C889" s="19"/>
      <c r="D889" s="20"/>
    </row>
    <row r="890" customFormat="false" ht="15.5" hidden="false" customHeight="false" outlineLevel="0" collapsed="false">
      <c r="B890" s="195" t="e">
        <f aca="false">([1]!stdnum_B,$C$888)</f>
        <v>#VALUE!</v>
      </c>
      <c r="C890" s="19"/>
      <c r="D890" s="20"/>
    </row>
    <row r="891" customFormat="false" ht="15.5" hidden="false" customHeight="false" outlineLevel="0" collapsed="false">
      <c r="B891" s="195" t="e">
        <f aca="false">([1]!stdnum_C,$C$888)</f>
        <v>#VALUE!</v>
      </c>
      <c r="C891" s="19"/>
      <c r="D891" s="20"/>
    </row>
    <row r="892" customFormat="false" ht="15.5" hidden="false" customHeight="false" outlineLevel="0" collapsed="false">
      <c r="B892" s="195" t="e">
        <f aca="false">([1]!stdnum_D,$C$888)</f>
        <v>#VALUE!</v>
      </c>
      <c r="C892" s="19"/>
      <c r="D892" s="20"/>
    </row>
    <row r="893" customFormat="false" ht="16" hidden="false" customHeight="false" outlineLevel="0" collapsed="false">
      <c r="B893" s="200" t="e">
        <f aca="false">([1]!stdnum_E,$C$888)</f>
        <v>#VALUE!</v>
      </c>
      <c r="C893" s="102"/>
      <c r="D893" s="103"/>
    </row>
    <row r="894" customFormat="false" ht="16" hidden="false" customHeight="false" outlineLevel="0" collapsed="false"/>
    <row r="896" customFormat="false" ht="15.5" hidden="false" customHeight="false" outlineLevel="0" collapsed="false">
      <c r="A896" s="11" t="s">
        <v>1961</v>
      </c>
    </row>
    <row r="897" customFormat="false" ht="15.5" hidden="false" customHeight="false" outlineLevel="0" collapsed="false">
      <c r="C897" s="148" t="s">
        <v>1962</v>
      </c>
    </row>
    <row r="898" customFormat="false" ht="15.5" hidden="false" customHeight="false" outlineLevel="0" collapsed="false">
      <c r="A898" s="52" t="n">
        <f aca="false">RANDBETWEEN(10,30)*100</f>
        <v>3000</v>
      </c>
      <c r="B898" s="8" t="s">
        <v>1963</v>
      </c>
      <c r="D898" s="52" t="n">
        <f aca="false">A898*(1-A899)/(1+A900/365)^A901</f>
        <v>2847.3788191471</v>
      </c>
      <c r="E898" s="8" t="s">
        <v>1964</v>
      </c>
      <c r="G898" s="8" t="str">
        <f aca="false">IF(MIN(D898,D904)&lt;MIN(D901,D907),"discounted","full")</f>
        <v>discounted</v>
      </c>
    </row>
    <row r="899" customFormat="false" ht="15.5" hidden="false" customHeight="false" outlineLevel="0" collapsed="false">
      <c r="A899" s="37" t="n">
        <f aca="false">RANDBETWEEN(30,70)/1000</f>
        <v>0.049</v>
      </c>
      <c r="B899" s="8" t="s">
        <v>1965</v>
      </c>
      <c r="D899" s="269" t="n">
        <f aca="false">LOG(A898/D898)/LOG(1+A900/365)</f>
        <v>132.372646730478</v>
      </c>
      <c r="E899" s="8" t="s">
        <v>1966</v>
      </c>
    </row>
    <row r="900" customFormat="false" ht="15.5" hidden="false" customHeight="false" outlineLevel="0" collapsed="false">
      <c r="A900" s="73" t="n">
        <f aca="false">RANDBETWEEN(70,150)/1000</f>
        <v>0.144</v>
      </c>
      <c r="B900" s="8" t="s">
        <v>1967</v>
      </c>
      <c r="D900" s="269" t="n">
        <f aca="false">MROUND(D899+(IF(RANDBETWEEN(0,1)=0,1,-1))*20,5)</f>
        <v>110</v>
      </c>
      <c r="E900" s="8" t="s">
        <v>1968</v>
      </c>
    </row>
    <row r="901" customFormat="false" ht="15.5" hidden="false" customHeight="false" outlineLevel="0" collapsed="false">
      <c r="A901" s="269" t="n">
        <f aca="false">RANDBETWEEN(1,6)*5</f>
        <v>5</v>
      </c>
      <c r="B901" s="8" t="s">
        <v>1969</v>
      </c>
      <c r="D901" s="52" t="n">
        <f aca="false">A898/(1+A900/365)^D900</f>
        <v>2872.61736113661</v>
      </c>
      <c r="E901" s="8" t="s">
        <v>1970</v>
      </c>
    </row>
    <row r="903" customFormat="false" ht="15.5" hidden="false" customHeight="false" outlineLevel="0" collapsed="false">
      <c r="C903" s="148" t="s">
        <v>1971</v>
      </c>
    </row>
    <row r="904" customFormat="false" ht="15.5" hidden="false" customHeight="false" outlineLevel="0" collapsed="false">
      <c r="A904" s="52" t="n">
        <f aca="false">MROUND(A898*(1+RANDBETWEEN(3,7)/100)^(IF(RANDBETWEEN(0,1)=0,1,-1)),10)</f>
        <v>2830</v>
      </c>
      <c r="B904" s="8" t="s">
        <v>1963</v>
      </c>
      <c r="D904" s="52" t="n">
        <f aca="false">A904*(1-A905)/(1+A900/365)^A907</f>
        <v>2656.51434351762</v>
      </c>
      <c r="E904" s="8" t="s">
        <v>1964</v>
      </c>
    </row>
    <row r="905" customFormat="false" ht="15.5" hidden="false" customHeight="false" outlineLevel="0" collapsed="false">
      <c r="A905" s="37" t="n">
        <f aca="false">RANDBETWEEN(30,70)/1000</f>
        <v>0.052</v>
      </c>
      <c r="B905" s="8" t="s">
        <v>1965</v>
      </c>
      <c r="D905" s="269" t="n">
        <f aca="false">LOG(A904/D904)/LOG(1+A900/365)</f>
        <v>160.382834087217</v>
      </c>
      <c r="E905" s="8" t="s">
        <v>1966</v>
      </c>
    </row>
    <row r="906" customFormat="false" ht="15.5" hidden="false" customHeight="false" outlineLevel="0" collapsed="false">
      <c r="A906" s="73"/>
      <c r="D906" s="269" t="n">
        <f aca="false">MROUND(D905+(IF(RANDBETWEEN(0,1)=0,1,-1))*20,5)</f>
        <v>140</v>
      </c>
      <c r="E906" s="8" t="s">
        <v>1968</v>
      </c>
    </row>
    <row r="907" customFormat="false" ht="15.5" hidden="false" customHeight="false" outlineLevel="0" collapsed="false">
      <c r="A907" s="269" t="n">
        <f aca="false">RANDBETWEEN(1,6)*5</f>
        <v>25</v>
      </c>
      <c r="B907" s="8" t="s">
        <v>1969</v>
      </c>
      <c r="D907" s="52" t="n">
        <f aca="false">A904/(1+A900/365)^D906</f>
        <v>2677.95843792716</v>
      </c>
      <c r="E907" s="8" t="s">
        <v>1970</v>
      </c>
    </row>
    <row r="909" customFormat="false" ht="15.5" hidden="false" customHeight="false" outlineLevel="0" collapsed="false">
      <c r="B909" s="81" t="s">
        <v>1972</v>
      </c>
      <c r="C909" s="8" t="str">
        <f aca="false">IF(D898&lt;D901,"If you buy from supplier X the lowest present value of cost occurs when you pay the discounted price on day "&amp;A901,"If you buy from supplier X the lowest present value of cost occurs when you pay the full price on day "&amp;D900)</f>
        <v>If you buy from supplier X the lowest present value of cost occurs when you pay the discounted price on day 5</v>
      </c>
    </row>
    <row r="910" customFormat="false" ht="15.5" hidden="false" customHeight="false" outlineLevel="0" collapsed="false">
      <c r="B910" s="81" t="s">
        <v>1973</v>
      </c>
      <c r="C910" s="8" t="str">
        <f aca="false">IF(D898&gt;D901,"If you buy from supplier X the lowest present value of cost occurs when you pay the discounted price on day "&amp;A901,"If you buy from supplier X the lowest present value of cost occurs when you pay the full price on day "&amp;D900)</f>
        <v>If you buy from supplier X the lowest present value of cost occurs when you pay the full price on day 110</v>
      </c>
    </row>
    <row r="911" customFormat="false" ht="15.5" hidden="false" customHeight="false" outlineLevel="0" collapsed="false">
      <c r="B911" s="81" t="s">
        <v>1974</v>
      </c>
      <c r="C911" s="8" t="str">
        <f aca="false">IF(D904&lt;D907,"If you buy from supplier Z the lowest present value of cost occurs when you pay the discounted price on day "&amp;A907,"If you buy from supplier Z the lowest present value of cost occurs when you pay the full price on day "&amp;D906)</f>
        <v>If you buy from supplier Z the lowest present value of cost occurs when you pay the discounted price on day 25</v>
      </c>
    </row>
    <row r="912" customFormat="false" ht="15.5" hidden="false" customHeight="false" outlineLevel="0" collapsed="false">
      <c r="B912" s="81" t="s">
        <v>1975</v>
      </c>
      <c r="C912" s="8" t="str">
        <f aca="false">IF(D904&gt;D907,"If you buy from supplier Z the lowest present value of cost occurs when you pay the discounted price on day "&amp;A907,"If you buy from supplier Z the lowest present value of cost occurs when you pay the full price on day "&amp;D906)</f>
        <v>If you buy from supplier Z the lowest present value of cost occurs when you pay the full price on day 140</v>
      </c>
    </row>
    <row r="913" customFormat="false" ht="15.5" hidden="false" customHeight="false" outlineLevel="0" collapsed="false">
      <c r="B913" s="81" t="s">
        <v>1976</v>
      </c>
      <c r="C913" s="8" t="str">
        <f aca="false">IF(MIN(D898,D901)&lt;MIN(D904,D907),"The lowest possible present value of cost occurs when you pay the "&amp;G898&amp;" price from supplier X","The lowest possible present value of cost occurs when you pay the "&amp;G898&amp;" price from supplier Z")</f>
        <v>The lowest possible present value of cost occurs when you pay the discounted price from supplier Z</v>
      </c>
    </row>
    <row r="914" customFormat="false" ht="15.5" hidden="false" customHeight="false" outlineLevel="0" collapsed="false">
      <c r="B914" s="81" t="s">
        <v>1977</v>
      </c>
      <c r="C914" s="8" t="str">
        <f aca="false">IF(MIN(D898,D901)&gt;MIN(D904,D907),"The lowest possible present value of cost occurs when you pay the "&amp;G898&amp;" price from supplier X","The lowest possible present value of cost occurs when you pay the "&amp;G898&amp;" price from supplier Z")</f>
        <v>The lowest possible present value of cost occurs when you pay the discounted price from supplier X</v>
      </c>
    </row>
    <row r="915" customFormat="false" ht="16" hidden="false" customHeight="false" outlineLevel="0" collapsed="false"/>
    <row r="916" customFormat="false" ht="16.5" hidden="false" customHeight="false" outlineLevel="0" collapsed="false">
      <c r="B916" s="15" t="e">
        <f aca="false">([1]!alpha_ans,$C$916)</f>
        <v>#VALUE!</v>
      </c>
      <c r="C916" s="16" t="str">
        <f aca="false">"/\"&amp;RANDBETWEEN(1,5)&amp;"/\"&amp;RANDBETWEEN(1,3)&amp;"/\"&amp;RANDBETWEEN(1,2)&amp;"/\"&amp;C909&amp;"/\"&amp;C910&amp;"/\"&amp;C911&amp;"/\"&amp;C912&amp;"/\"&amp;C913&amp;"/\"&amp;C914</f>
        <v>/\3/\3/\2/\If you buy from supplier X the lowest present value of cost occurs when you pay the discounted price on day 5/\If you buy from supplier X the lowest present value of cost occurs when you pay the full price on day 110/\If you buy from supplier Z the lowest present value of cost occurs when you pay the discounted price on day 25/\If you buy from supplier Z the lowest present value of cost occurs when you pay the full price on day 140/\The lowest possible present value of cost occurs when you pay the discounted price from supplier Z/\The lowest possible present value of cost occurs when you pay the discounted price from supplier X</v>
      </c>
      <c r="D916" s="17" t="s">
        <v>1978</v>
      </c>
    </row>
    <row r="917" customFormat="false" ht="16" hidden="false" customHeight="false" outlineLevel="0" collapsed="false">
      <c r="B917" s="100" t="e">
        <f aca="false">([1]!complexV_A,$C$916)</f>
        <v>#VALUE!</v>
      </c>
      <c r="C917" s="19"/>
      <c r="D917" s="20"/>
    </row>
    <row r="918" customFormat="false" ht="15.5" hidden="false" customHeight="false" outlineLevel="0" collapsed="false">
      <c r="B918" s="100" t="e">
        <f aca="false">([1]!complexV_B,$C$916)</f>
        <v>#VALUE!</v>
      </c>
      <c r="C918" s="19"/>
      <c r="D918" s="20"/>
    </row>
    <row r="919" customFormat="false" ht="15.5" hidden="false" customHeight="false" outlineLevel="0" collapsed="false">
      <c r="B919" s="100" t="e">
        <f aca="false">([1]!complexV_C,$C$916)</f>
        <v>#VALUE!</v>
      </c>
      <c r="C919" s="19"/>
      <c r="D919" s="20"/>
    </row>
    <row r="920" customFormat="false" ht="15.5" hidden="false" customHeight="false" outlineLevel="0" collapsed="false">
      <c r="B920" s="100" t="e">
        <f aca="false">([1]!complexV_D,$C$916)</f>
        <v>#VALUE!</v>
      </c>
      <c r="C920" s="19"/>
      <c r="D920" s="20"/>
    </row>
    <row r="921" customFormat="false" ht="16" hidden="false" customHeight="false" outlineLevel="0" collapsed="false">
      <c r="B921" s="101" t="e">
        <f aca="false">([1]!complexV_E,$C$916)</f>
        <v>#VALUE!</v>
      </c>
      <c r="C921" s="102"/>
      <c r="D921" s="103"/>
    </row>
    <row r="922" customFormat="false" ht="16" hidden="false" customHeight="false" outlineLevel="0" collapsed="false"/>
    <row r="924" customFormat="false" ht="15.5" hidden="false" customHeight="false" outlineLevel="0" collapsed="false">
      <c r="A924" s="11" t="s">
        <v>1979</v>
      </c>
    </row>
    <row r="925" customFormat="false" ht="15.5" hidden="false" customHeight="false" outlineLevel="0" collapsed="false">
      <c r="A925" s="52" t="n">
        <f aca="false">RANDBETWEEN(10,30)*2500</f>
        <v>47500</v>
      </c>
      <c r="B925" s="8" t="s">
        <v>1579</v>
      </c>
      <c r="E925" s="52" t="n">
        <f aca="false">A925*(1+A926)^A928</f>
        <v>50730</v>
      </c>
      <c r="F925" s="8" t="s">
        <v>1980</v>
      </c>
    </row>
    <row r="926" customFormat="false" ht="15.5" hidden="false" customHeight="false" outlineLevel="0" collapsed="false">
      <c r="A926" s="37" t="n">
        <f aca="false">RANDBETWEEN(30,70)/1000</f>
        <v>0.068</v>
      </c>
      <c r="B926" s="8" t="s">
        <v>1981</v>
      </c>
    </row>
    <row r="927" customFormat="false" ht="15.5" hidden="false" customHeight="false" outlineLevel="0" collapsed="false">
      <c r="A927" s="73" t="n">
        <f aca="false">A926+RANDBETWEEN(30,60)/1000</f>
        <v>0.104</v>
      </c>
      <c r="B927" s="8" t="s">
        <v>1505</v>
      </c>
    </row>
    <row r="928" customFormat="false" ht="15.5" hidden="false" customHeight="false" outlineLevel="0" collapsed="false">
      <c r="A928" s="269" t="n">
        <f aca="false">RANDBETWEEN(1,6)</f>
        <v>1</v>
      </c>
      <c r="B928" s="8" t="s">
        <v>1982</v>
      </c>
    </row>
    <row r="929" customFormat="false" ht="16" hidden="false" customHeight="false" outlineLevel="0" collapsed="false"/>
    <row r="930" customFormat="false" ht="16.5" hidden="false" customHeight="false" outlineLevel="0" collapsed="false">
      <c r="B930" s="15" t="e">
        <f aca="false">([1]!std_ans,$C$930)</f>
        <v>#VALUE!</v>
      </c>
      <c r="C930" s="16" t="str">
        <f aca="false">"/\"&amp;RANDBETWEEN(1,120)&amp;"/\"&amp;RANDBETWEEN(1,120)&amp;"/\"&amp;0.1&amp;"/\"&amp;E925</f>
        <v>/\91/\38/\0.1/\50730</v>
      </c>
      <c r="D930" s="17" t="s">
        <v>1983</v>
      </c>
    </row>
    <row r="931" customFormat="false" ht="16" hidden="false" customHeight="false" outlineLevel="0" collapsed="false">
      <c r="B931" s="18" t="e">
        <f aca="false">([1]!stdnum_A,$C$930)</f>
        <v>#VALUE!</v>
      </c>
      <c r="C931" s="19"/>
      <c r="D931" s="20"/>
    </row>
    <row r="932" customFormat="false" ht="15.5" hidden="false" customHeight="false" outlineLevel="0" collapsed="false">
      <c r="B932" s="18" t="e">
        <f aca="false">([1]!stdnum_B,$C$930)</f>
        <v>#VALUE!</v>
      </c>
      <c r="C932" s="19"/>
      <c r="D932" s="20"/>
    </row>
    <row r="933" customFormat="false" ht="15.5" hidden="false" customHeight="false" outlineLevel="0" collapsed="false">
      <c r="B933" s="18" t="e">
        <f aca="false">([1]!stdnum_C,$C$930)</f>
        <v>#VALUE!</v>
      </c>
      <c r="C933" s="19"/>
      <c r="D933" s="20"/>
    </row>
    <row r="934" customFormat="false" ht="15.5" hidden="false" customHeight="false" outlineLevel="0" collapsed="false">
      <c r="B934" s="18" t="e">
        <f aca="false">([1]!stdnum_D,$C$930)</f>
        <v>#VALUE!</v>
      </c>
      <c r="C934" s="19"/>
      <c r="D934" s="20"/>
    </row>
    <row r="935" customFormat="false" ht="16" hidden="false" customHeight="false" outlineLevel="0" collapsed="false">
      <c r="B935" s="21" t="e">
        <f aca="false">([1]!stdnum_E,$C$930)</f>
        <v>#VALUE!</v>
      </c>
      <c r="C935" s="102"/>
      <c r="D935" s="103"/>
    </row>
    <row r="936" customFormat="false" ht="16" hidden="false" customHeight="false" outlineLevel="0" collapsed="false"/>
    <row r="938" customFormat="false" ht="15.5" hidden="false" customHeight="false" outlineLevel="0" collapsed="false">
      <c r="A938" s="104" t="s">
        <v>1984</v>
      </c>
    </row>
    <row r="939" customFormat="false" ht="15.5" hidden="false" customHeight="false" outlineLevel="0" collapsed="false">
      <c r="A939" s="14" t="n">
        <f aca="false">RANDBETWEEN(25,50)*4000</f>
        <v>132000</v>
      </c>
      <c r="B939" s="8" t="s">
        <v>1704</v>
      </c>
      <c r="E939" s="14" t="n">
        <f aca="false">A939*(1+A940)^A941</f>
        <v>193295.328645045</v>
      </c>
      <c r="F939" s="8" t="s">
        <v>1705</v>
      </c>
    </row>
    <row r="940" customFormat="false" ht="15.5" hidden="false" customHeight="false" outlineLevel="0" collapsed="false">
      <c r="A940" s="73" t="n">
        <f aca="false">RANDBETWEEN(15,80)/1000</f>
        <v>0.056</v>
      </c>
      <c r="B940" s="8" t="s">
        <v>1706</v>
      </c>
      <c r="E940" s="14" t="n">
        <f aca="false">E939/(1+A942)^A941</f>
        <v>94285.0934478265</v>
      </c>
      <c r="F940" s="8" t="s">
        <v>1707</v>
      </c>
    </row>
    <row r="941" customFormat="false" ht="15.5" hidden="false" customHeight="false" outlineLevel="0" collapsed="false">
      <c r="A941" s="8" t="n">
        <f aca="false">RANDBETWEEN(3,8)</f>
        <v>7</v>
      </c>
      <c r="B941" s="8" t="s">
        <v>1708</v>
      </c>
      <c r="E941" s="24" t="n">
        <f aca="false">(1+A942)/(1+A940)-1</f>
        <v>0.0492424242424243</v>
      </c>
      <c r="F941" s="8" t="s">
        <v>1985</v>
      </c>
    </row>
    <row r="942" customFormat="false" ht="15.5" hidden="false" customHeight="false" outlineLevel="0" collapsed="false">
      <c r="A942" s="249" t="n">
        <f aca="false">A940+RANDBETWEEN(30,60)/1000</f>
        <v>0.108</v>
      </c>
      <c r="B942" s="8" t="s">
        <v>1141</v>
      </c>
    </row>
    <row r="944" customFormat="false" ht="16" hidden="false" customHeight="false" outlineLevel="0" collapsed="false">
      <c r="B944" s="104" t="s">
        <v>1986</v>
      </c>
      <c r="F944" s="104" t="s">
        <v>1987</v>
      </c>
      <c r="J944" s="104" t="s">
        <v>1988</v>
      </c>
    </row>
    <row r="945" customFormat="false" ht="16.5" hidden="false" customHeight="false" outlineLevel="0" collapsed="false">
      <c r="B945" s="15" t="e">
        <f aca="false">([1]!std_ans,$C$945)</f>
        <v>#VALUE!</v>
      </c>
      <c r="C945" s="16" t="str">
        <f aca="false">"/\"&amp;RANDBETWEEN(1,120)&amp;"/\"&amp;RANDBETWEEN(1,120)&amp;"/\"&amp;0.1&amp;"/\"&amp;E941</f>
        <v>/\105/\6/\0.1/\0.0492424242424243</v>
      </c>
      <c r="D945" s="17" t="s">
        <v>1989</v>
      </c>
      <c r="F945" s="15" t="e">
        <f aca="false">([1]!std_ans,$G$945)</f>
        <v>#VALUE!</v>
      </c>
      <c r="G945" s="16" t="str">
        <f aca="false">"/\"&amp;RANDBETWEEN(1,120)&amp;"/\"&amp;RANDBETWEEN(1,120)&amp;"/\"&amp;0.1&amp;"/\"&amp;E939</f>
        <v>/\105/\68/\0.1/\193295.328645045</v>
      </c>
      <c r="H945" s="17" t="s">
        <v>1990</v>
      </c>
      <c r="J945" s="15" t="e">
        <f aca="false">([1]!std_ans,$K$945)</f>
        <v>#VALUE!</v>
      </c>
      <c r="K945" s="16" t="str">
        <f aca="false">"/\"&amp;RANDBETWEEN(1,120)&amp;"/\"&amp;RANDBETWEEN(1,120)&amp;"/\"&amp;0.1&amp;"/\"&amp;E940</f>
        <v>/\97/\54/\0.1/\94285.0934478265</v>
      </c>
      <c r="L945" s="17" t="s">
        <v>1991</v>
      </c>
    </row>
    <row r="946" customFormat="false" ht="16" hidden="false" customHeight="false" outlineLevel="0" collapsed="false">
      <c r="B946" s="48" t="e">
        <f aca="false">([1]!stdnum_A,$C$945)</f>
        <v>#VALUE!</v>
      </c>
      <c r="C946" s="19"/>
      <c r="D946" s="20"/>
      <c r="F946" s="18" t="e">
        <f aca="false">([1]!stdnum_A,$G$945)</f>
        <v>#VALUE!</v>
      </c>
      <c r="G946" s="19"/>
      <c r="H946" s="20"/>
      <c r="J946" s="18" t="e">
        <f aca="false">([1]!stdnum_A,$K$945)</f>
        <v>#VALUE!</v>
      </c>
      <c r="K946" s="19"/>
      <c r="L946" s="20"/>
    </row>
    <row r="947" customFormat="false" ht="15.5" hidden="false" customHeight="false" outlineLevel="0" collapsed="false">
      <c r="B947" s="48" t="e">
        <f aca="false">([1]!stdnum_B,$C$945)</f>
        <v>#VALUE!</v>
      </c>
      <c r="C947" s="19"/>
      <c r="D947" s="20"/>
      <c r="F947" s="18" t="e">
        <f aca="false">([1]!stdnum_B,$G$945)</f>
        <v>#VALUE!</v>
      </c>
      <c r="G947" s="19"/>
      <c r="H947" s="20"/>
      <c r="J947" s="18" t="e">
        <f aca="false">([1]!stdnum_B,$K$945)</f>
        <v>#VALUE!</v>
      </c>
      <c r="K947" s="19"/>
      <c r="L947" s="20"/>
    </row>
    <row r="948" customFormat="false" ht="15.5" hidden="false" customHeight="false" outlineLevel="0" collapsed="false">
      <c r="B948" s="48" t="e">
        <f aca="false">([1]!stdnum_C,$C$945)</f>
        <v>#VALUE!</v>
      </c>
      <c r="C948" s="19"/>
      <c r="D948" s="20"/>
      <c r="F948" s="18" t="e">
        <f aca="false">([1]!stdnum_C,$G$945)</f>
        <v>#VALUE!</v>
      </c>
      <c r="G948" s="19"/>
      <c r="H948" s="20"/>
      <c r="J948" s="18" t="e">
        <f aca="false">([1]!stdnum_C,$K$945)</f>
        <v>#VALUE!</v>
      </c>
      <c r="K948" s="19"/>
      <c r="L948" s="20"/>
    </row>
    <row r="949" customFormat="false" ht="15.5" hidden="false" customHeight="false" outlineLevel="0" collapsed="false">
      <c r="B949" s="48" t="e">
        <f aca="false">([1]!stdnum_D,$C$945)</f>
        <v>#VALUE!</v>
      </c>
      <c r="C949" s="19"/>
      <c r="D949" s="20"/>
      <c r="F949" s="18" t="e">
        <f aca="false">([1]!stdnum_D,$G$945)</f>
        <v>#VALUE!</v>
      </c>
      <c r="G949" s="19"/>
      <c r="H949" s="20"/>
      <c r="J949" s="18" t="e">
        <f aca="false">([1]!stdnum_D,$K$945)</f>
        <v>#VALUE!</v>
      </c>
      <c r="K949" s="19"/>
      <c r="L949" s="20"/>
    </row>
    <row r="950" customFormat="false" ht="16" hidden="false" customHeight="false" outlineLevel="0" collapsed="false">
      <c r="B950" s="49" t="e">
        <f aca="false">([1]!stdnum_E,$C$945)</f>
        <v>#VALUE!</v>
      </c>
      <c r="C950" s="102"/>
      <c r="D950" s="103"/>
      <c r="F950" s="21" t="e">
        <f aca="false">([1]!stdnum_E,$G$945)</f>
        <v>#VALUE!</v>
      </c>
      <c r="G950" s="102"/>
      <c r="H950" s="103"/>
      <c r="J950" s="21" t="e">
        <f aca="false">([1]!stdnum_E,$K$945)</f>
        <v>#VALUE!</v>
      </c>
      <c r="K950" s="102"/>
      <c r="L950" s="103"/>
    </row>
    <row r="951" customFormat="false" ht="16" hidden="false" customHeight="false" outlineLevel="0" collapsed="false"/>
    <row r="954" customFormat="false" ht="15.5" hidden="false" customHeight="false" outlineLevel="0" collapsed="false">
      <c r="A954" s="104" t="s">
        <v>1992</v>
      </c>
    </row>
    <row r="955" customFormat="false" ht="15.5" hidden="false" customHeight="false" outlineLevel="0" collapsed="false">
      <c r="A955" s="14" t="n">
        <f aca="false">RANDBETWEEN(25,50)*4000</f>
        <v>132000</v>
      </c>
      <c r="B955" s="8" t="s">
        <v>1704</v>
      </c>
      <c r="E955" s="14" t="n">
        <f aca="false">A955*(1+A956)^A957</f>
        <v>214752.104616637</v>
      </c>
      <c r="F955" s="8" t="s">
        <v>1705</v>
      </c>
    </row>
    <row r="956" customFormat="false" ht="15.5" hidden="false" customHeight="false" outlineLevel="0" collapsed="false">
      <c r="A956" s="73" t="n">
        <f aca="false">RANDBETWEEN(15,80)/1000</f>
        <v>0.072</v>
      </c>
      <c r="B956" s="8" t="s">
        <v>1706</v>
      </c>
      <c r="E956" s="14" t="n">
        <f aca="false">ROUND((E955*RANDBETWEEN(85,95)/100)/(1+C958)^A957,-3)</f>
        <v>88000</v>
      </c>
      <c r="F956" s="8" t="s">
        <v>1707</v>
      </c>
    </row>
    <row r="957" customFormat="false" ht="15.5" hidden="false" customHeight="false" outlineLevel="0" collapsed="false">
      <c r="A957" s="8" t="n">
        <f aca="false">RANDBETWEEN(3,8)</f>
        <v>7</v>
      </c>
      <c r="B957" s="8" t="s">
        <v>1708</v>
      </c>
      <c r="E957" s="73" t="n">
        <f aca="false">(1+A958)/(1+A956)-1</f>
        <v>0.0596340226670484</v>
      </c>
      <c r="F957" s="8" t="s">
        <v>1985</v>
      </c>
    </row>
    <row r="958" customFormat="false" ht="15.5" hidden="false" customHeight="false" outlineLevel="0" collapsed="false">
      <c r="A958" s="73" t="n">
        <f aca="false">(E955/E956)^(1/A957)-1</f>
        <v>0.135927672299076</v>
      </c>
      <c r="B958" s="8" t="s">
        <v>1141</v>
      </c>
      <c r="C958" s="249" t="n">
        <f aca="false">A956+RANDBETWEEN(30,60)/1000</f>
        <v>0.109</v>
      </c>
    </row>
    <row r="960" customFormat="false" ht="16" hidden="false" customHeight="false" outlineLevel="0" collapsed="false">
      <c r="B960" s="104" t="s">
        <v>1993</v>
      </c>
      <c r="F960" s="104" t="s">
        <v>1994</v>
      </c>
      <c r="J960" s="104" t="s">
        <v>1995</v>
      </c>
    </row>
    <row r="961" customFormat="false" ht="16.5" hidden="false" customHeight="false" outlineLevel="0" collapsed="false">
      <c r="B961" s="15" t="e">
        <f aca="false">([1]!std_ans,$C$961)</f>
        <v>#VALUE!</v>
      </c>
      <c r="C961" s="16" t="str">
        <f aca="false">"/\"&amp;RANDBETWEEN(1,120)&amp;"/\"&amp;RANDBETWEEN(1,120)&amp;"/\"&amp;0.1&amp;"/\"&amp;A958</f>
        <v>/\49/\41/\0.1/\0.135927672299076</v>
      </c>
      <c r="D961" s="17" t="s">
        <v>1996</v>
      </c>
      <c r="F961" s="15" t="e">
        <f aca="false">([1]!std_ans,$G$961)</f>
        <v>#VALUE!</v>
      </c>
      <c r="G961" s="16" t="str">
        <f aca="false">"/\"&amp;RANDBETWEEN(1,120)&amp;"/\"&amp;RANDBETWEEN(1,120)&amp;"/\"&amp;0.1&amp;"/\"&amp;E957</f>
        <v>/\71/\52/\0.1/\0.0596340226670484</v>
      </c>
      <c r="H961" s="17" t="s">
        <v>1997</v>
      </c>
      <c r="J961" s="15" t="e">
        <f aca="false">([1]!alpha_ans,$K$961)</f>
        <v>#VALUE!</v>
      </c>
      <c r="K961" s="16" t="str">
        <f aca="false">"/\"&amp;RANDBETWEEN(1,5)&amp;"/\"&amp;RANDBETWEEN(1,120)&amp;"/\"&amp;RANDBETWEEN(1,6)&amp;"/\"&amp;RANDBETWEEN(1,2)&amp;"/\"&amp;A958&amp;"/\"&amp;"Mask"&amp;"/\"&amp;"Mask"&amp;"/\"&amp;E957&amp;"/\"&amp;"Mask"</f>
        <v>/\3/\64/\2/\1/\0.135927672299076/\Mask/\Mask/\0.0596340226670484/\Mask</v>
      </c>
      <c r="L961" s="17" t="s">
        <v>1998</v>
      </c>
    </row>
    <row r="962" customFormat="false" ht="16" hidden="false" customHeight="false" outlineLevel="0" collapsed="false">
      <c r="B962" s="76" t="e">
        <f aca="false">([1]!stdnum_A,$C$961)</f>
        <v>#VALUE!</v>
      </c>
      <c r="C962" s="19"/>
      <c r="D962" s="20"/>
      <c r="F962" s="76" t="e">
        <f aca="false">([1]!stdnum_A,$G$961)</f>
        <v>#VALUE!</v>
      </c>
      <c r="G962" s="19"/>
      <c r="H962" s="20"/>
      <c r="J962" s="76" t="e">
        <f aca="false">([1]!onepair_A,$K$961)</f>
        <v>#VALUE!</v>
      </c>
      <c r="K962" s="13" t="e">
        <f aca="false">([1]!onepair_A2,$K$961)</f>
        <v>#VALUE!</v>
      </c>
      <c r="L962" s="20"/>
    </row>
    <row r="963" customFormat="false" ht="15.5" hidden="false" customHeight="false" outlineLevel="0" collapsed="false">
      <c r="B963" s="76" t="e">
        <f aca="false">([1]!stdnum_B,$C$961)</f>
        <v>#VALUE!</v>
      </c>
      <c r="C963" s="19"/>
      <c r="D963" s="20"/>
      <c r="F963" s="76" t="e">
        <f aca="false">([1]!stdnum_B,$G$961)</f>
        <v>#VALUE!</v>
      </c>
      <c r="G963" s="19"/>
      <c r="H963" s="20"/>
      <c r="J963" s="76" t="e">
        <f aca="false">([1]!onepair_B,$K$961)</f>
        <v>#VALUE!</v>
      </c>
      <c r="K963" s="13" t="e">
        <f aca="false">([1]!onepair_B2,$K$961)</f>
        <v>#VALUE!</v>
      </c>
      <c r="L963" s="20"/>
    </row>
    <row r="964" customFormat="false" ht="15.5" hidden="false" customHeight="false" outlineLevel="0" collapsed="false">
      <c r="B964" s="76" t="e">
        <f aca="false">([1]!stdnum_C,$C$961)</f>
        <v>#VALUE!</v>
      </c>
      <c r="C964" s="19"/>
      <c r="D964" s="20"/>
      <c r="F964" s="76" t="e">
        <f aca="false">([1]!stdnum_C,$G$961)</f>
        <v>#VALUE!</v>
      </c>
      <c r="G964" s="19"/>
      <c r="H964" s="20"/>
      <c r="J964" s="76" t="e">
        <f aca="false">([1]!onepair_C,$K$961)</f>
        <v>#VALUE!</v>
      </c>
      <c r="K964" s="13" t="e">
        <f aca="false">([1]!onepair_C2,$K$961)</f>
        <v>#VALUE!</v>
      </c>
      <c r="L964" s="20"/>
    </row>
    <row r="965" customFormat="false" ht="15.5" hidden="false" customHeight="false" outlineLevel="0" collapsed="false">
      <c r="B965" s="76" t="e">
        <f aca="false">([1]!stdnum_D,$C$961)</f>
        <v>#VALUE!</v>
      </c>
      <c r="C965" s="19"/>
      <c r="D965" s="20"/>
      <c r="F965" s="76" t="e">
        <f aca="false">([1]!stdnum_D,$G$961)</f>
        <v>#VALUE!</v>
      </c>
      <c r="G965" s="19"/>
      <c r="H965" s="20"/>
      <c r="J965" s="76" t="e">
        <f aca="false">([1]!onepair_D,$K$961)</f>
        <v>#VALUE!</v>
      </c>
      <c r="K965" s="13" t="e">
        <f aca="false">([1]!onepair_D2,$K$961)</f>
        <v>#VALUE!</v>
      </c>
      <c r="L965" s="20"/>
    </row>
    <row r="966" customFormat="false" ht="16" hidden="false" customHeight="false" outlineLevel="0" collapsed="false">
      <c r="B966" s="77" t="e">
        <f aca="false">([1]!stdnum_E,$C$961)</f>
        <v>#VALUE!</v>
      </c>
      <c r="C966" s="102"/>
      <c r="D966" s="103"/>
      <c r="F966" s="77" t="e">
        <f aca="false">([1]!stdnum_E,$G$961)</f>
        <v>#VALUE!</v>
      </c>
      <c r="G966" s="102"/>
      <c r="H966" s="103"/>
      <c r="J966" s="77" t="e">
        <f aca="false">([1]!onepair_E,$K$961)</f>
        <v>#VALUE!</v>
      </c>
      <c r="K966" s="78" t="e">
        <f aca="false">([1]!onepair_E2,$K$961)</f>
        <v>#VALUE!</v>
      </c>
      <c r="L966" s="103"/>
    </row>
    <row r="967" customFormat="false" ht="16" hidden="false" customHeight="false" outlineLevel="0" collapsed="false"/>
    <row r="969" customFormat="false" ht="15.5" hidden="false" customHeight="false" outlineLevel="0" collapsed="false">
      <c r="A969" s="11" t="s">
        <v>1999</v>
      </c>
    </row>
    <row r="970" customFormat="false" ht="15.5" hidden="false" customHeight="false" outlineLevel="0" collapsed="false">
      <c r="A970" s="14" t="n">
        <f aca="false">RANDBETWEEN(30,60)*100</f>
        <v>3400</v>
      </c>
      <c r="B970" s="8" t="s">
        <v>1902</v>
      </c>
      <c r="D970" s="14" t="n">
        <f aca="false">A970/(1+A975)^C971+A972/(1+A975)^C973</f>
        <v>3585.92819189271</v>
      </c>
      <c r="E970" s="8" t="s">
        <v>1903</v>
      </c>
      <c r="I970" s="14" t="n">
        <f aca="false">D973/(1+G972)^(C973-C971)</f>
        <v>4160.46763898209</v>
      </c>
      <c r="J970" s="8" t="s">
        <v>2000</v>
      </c>
    </row>
    <row r="971" customFormat="false" ht="15.5" hidden="false" customHeight="false" outlineLevel="0" collapsed="false">
      <c r="A971" s="8" t="n">
        <f aca="false">RANDBETWEEN(2,6)</f>
        <v>5</v>
      </c>
      <c r="B971" s="8" t="s">
        <v>1905</v>
      </c>
      <c r="C971" s="8" t="n">
        <f aca="false">A971*J972</f>
        <v>20</v>
      </c>
      <c r="D971" s="8" t="n">
        <f aca="false">RANDBETWEEN(8,25)*10</f>
        <v>80</v>
      </c>
      <c r="E971" s="8" t="s">
        <v>1906</v>
      </c>
      <c r="J971" s="8" t="str">
        <f aca="false">IF(J973=1,"monthly","quarterly")</f>
        <v>quarterly</v>
      </c>
    </row>
    <row r="972" customFormat="false" ht="15.5" hidden="false" customHeight="false" outlineLevel="0" collapsed="false">
      <c r="A972" s="14" t="n">
        <f aca="false">RANDBETWEEN(60,90)*100</f>
        <v>6100</v>
      </c>
      <c r="B972" s="8" t="s">
        <v>1907</v>
      </c>
      <c r="D972" s="249" t="n">
        <f aca="false">A974-D971/10000</f>
        <v>0.152</v>
      </c>
      <c r="E972" s="8" t="s">
        <v>1908</v>
      </c>
      <c r="G972" s="8" t="n">
        <f aca="false">D972/J972</f>
        <v>0.038</v>
      </c>
      <c r="J972" s="8" t="n">
        <f aca="false">IF(J973=1,12,4)</f>
        <v>4</v>
      </c>
    </row>
    <row r="973" customFormat="false" ht="15.5" hidden="false" customHeight="false" outlineLevel="0" collapsed="false">
      <c r="A973" s="8" t="n">
        <f aca="false">RANDBETWEEN(7,10)</f>
        <v>7</v>
      </c>
      <c r="B973" s="8" t="s">
        <v>1909</v>
      </c>
      <c r="C973" s="8" t="n">
        <f aca="false">A973*J972</f>
        <v>28</v>
      </c>
      <c r="D973" s="14" t="n">
        <f aca="false">(D970*(1+G972)^C971-A970)*(1+G972)^(C973-C971)</f>
        <v>5606.87632204685</v>
      </c>
      <c r="E973" s="8" t="s">
        <v>1910</v>
      </c>
      <c r="J973" s="8" t="n">
        <f aca="false">(RANDBETWEEN(0,1))</f>
        <v>0</v>
      </c>
    </row>
    <row r="974" customFormat="false" ht="15.5" hidden="false" customHeight="false" outlineLevel="0" collapsed="false">
      <c r="A974" s="73" t="n">
        <f aca="false">RANDBETWEEN(80,180)/1000</f>
        <v>0.16</v>
      </c>
      <c r="B974" s="8" t="s">
        <v>1911</v>
      </c>
      <c r="D974" s="12" t="n">
        <f aca="false">A972-D973</f>
        <v>493.123677953153</v>
      </c>
      <c r="E974" s="8" t="s">
        <v>1912</v>
      </c>
    </row>
    <row r="975" customFormat="false" ht="15.5" hidden="false" customHeight="false" outlineLevel="0" collapsed="false">
      <c r="A975" s="8" t="n">
        <f aca="false">A974/J972</f>
        <v>0.04</v>
      </c>
      <c r="B975" s="8" t="s">
        <v>2001</v>
      </c>
    </row>
    <row r="976" customFormat="false" ht="16" hidden="false" customHeight="false" outlineLevel="0" collapsed="false"/>
    <row r="977" customFormat="false" ht="16.5" hidden="false" customHeight="false" outlineLevel="0" collapsed="false">
      <c r="B977" s="15" t="e">
        <f aca="false">([1]!std_ans,$C$977)</f>
        <v>#VALUE!</v>
      </c>
      <c r="C977" s="16" t="str">
        <f aca="false">"/\"&amp;RANDBETWEEN(1,120)&amp;"/\"&amp;RANDBETWEEN(1,120)&amp;"/\"&amp;0.1&amp;"/\"&amp;D974</f>
        <v>/\53/\3/\0.1/\493.123677953153</v>
      </c>
      <c r="D977" s="17" t="s">
        <v>2002</v>
      </c>
    </row>
    <row r="978" customFormat="false" ht="16" hidden="false" customHeight="false" outlineLevel="0" collapsed="false">
      <c r="B978" s="18" t="e">
        <f aca="false">([1]!stdnum_A,$C$977)</f>
        <v>#VALUE!</v>
      </c>
      <c r="C978" s="19"/>
      <c r="D978" s="20"/>
    </row>
    <row r="979" customFormat="false" ht="15.5" hidden="false" customHeight="false" outlineLevel="0" collapsed="false">
      <c r="B979" s="18" t="e">
        <f aca="false">([1]!stdnum_B,$C$977)</f>
        <v>#VALUE!</v>
      </c>
      <c r="C979" s="19"/>
      <c r="D979" s="20"/>
    </row>
    <row r="980" customFormat="false" ht="15.5" hidden="false" customHeight="false" outlineLevel="0" collapsed="false">
      <c r="B980" s="18" t="e">
        <f aca="false">([1]!stdnum_C,$C$977)</f>
        <v>#VALUE!</v>
      </c>
      <c r="C980" s="19"/>
      <c r="D980" s="20"/>
    </row>
    <row r="981" customFormat="false" ht="15.5" hidden="false" customHeight="false" outlineLevel="0" collapsed="false">
      <c r="B981" s="18" t="e">
        <f aca="false">([1]!stdnum_D,$C$977)</f>
        <v>#VALUE!</v>
      </c>
      <c r="C981" s="19"/>
      <c r="D981" s="20"/>
    </row>
    <row r="982" customFormat="false" ht="16" hidden="false" customHeight="false" outlineLevel="0" collapsed="false">
      <c r="B982" s="21" t="e">
        <f aca="false">([1]!stdnum_E,$C$977)</f>
        <v>#VALUE!</v>
      </c>
      <c r="C982" s="102"/>
      <c r="D982" s="103"/>
    </row>
    <row r="983" customFormat="false" ht="16"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P7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78125" defaultRowHeight="15.5" zeroHeight="false" outlineLevelRow="0" outlineLevelCol="0"/>
  <cols>
    <col collapsed="false" customWidth="false" hidden="false" outlineLevel="0" max="7" min="1" style="8" width="10.57"/>
    <col collapsed="false" customWidth="true" hidden="false" outlineLevel="0" max="8" min="8" style="8" width="11.83"/>
    <col collapsed="false" customWidth="false" hidden="false" outlineLevel="0" max="257" min="9" style="8" width="10.57"/>
  </cols>
  <sheetData>
    <row r="10" customFormat="false" ht="15.5" hidden="false" customHeight="false" outlineLevel="0" collapsed="false">
      <c r="A10" s="11" t="s">
        <v>2003</v>
      </c>
    </row>
    <row r="11" customFormat="false" ht="15.5" hidden="false" customHeight="false" outlineLevel="0" collapsed="false">
      <c r="A11" s="14" t="n">
        <f aca="false">RANDBETWEEN(10,30)*10</f>
        <v>120</v>
      </c>
      <c r="B11" s="8" t="s">
        <v>2004</v>
      </c>
      <c r="F11" s="270" t="n">
        <f aca="false">-PV(A12/12,A13,A11,A14)</f>
        <v>2580.53201021754</v>
      </c>
      <c r="G11" s="8" t="s">
        <v>2005</v>
      </c>
    </row>
    <row r="12" customFormat="false" ht="15.5" hidden="false" customHeight="false" outlineLevel="0" collapsed="false">
      <c r="A12" s="271" t="n">
        <f aca="false">RANDBETWEEN(75,105)/1000</f>
        <v>0.075</v>
      </c>
      <c r="B12" s="8" t="s">
        <v>2006</v>
      </c>
    </row>
    <row r="13" customFormat="false" ht="15.5" hidden="false" customHeight="false" outlineLevel="0" collapsed="false">
      <c r="A13" s="136" t="n">
        <f aca="false">RANDBETWEEN(10,30)</f>
        <v>20</v>
      </c>
      <c r="B13" s="8" t="s">
        <v>2007</v>
      </c>
      <c r="D13" s="136"/>
    </row>
    <row r="14" customFormat="false" ht="15.5" hidden="false" customHeight="false" outlineLevel="0" collapsed="false">
      <c r="A14" s="14" t="n">
        <f aca="false">RANDBETWEEN(10,30)*25</f>
        <v>375</v>
      </c>
      <c r="B14" s="8" t="s">
        <v>2008</v>
      </c>
    </row>
    <row r="15" customFormat="false" ht="16" hidden="false" customHeight="false" outlineLevel="0" collapsed="false"/>
    <row r="16" customFormat="false" ht="16.5" hidden="false" customHeight="false" outlineLevel="0" collapsed="false">
      <c r="B16" s="15" t="e">
        <f aca="false">([1]!std_ans,$C$16)</f>
        <v>#VALUE!</v>
      </c>
      <c r="C16" s="16" t="str">
        <f aca="false">"/\"&amp;RANDBETWEEN(1,120)&amp;"/\"&amp;RANDBETWEEN(1,120)&amp;"/\"&amp;0.1&amp;"/\"&amp;F11</f>
        <v>/\71/\98/\0.1/\2580.53201021754</v>
      </c>
      <c r="D16" s="17" t="s">
        <v>2009</v>
      </c>
    </row>
    <row r="17" customFormat="false" ht="16" hidden="false" customHeight="false" outlineLevel="0" collapsed="false">
      <c r="B17" s="246" t="e">
        <f aca="false">([1]!stdnum_A,$C$16)</f>
        <v>#VALUE!</v>
      </c>
      <c r="C17" s="19"/>
      <c r="D17" s="20"/>
    </row>
    <row r="18" customFormat="false" ht="15.5" hidden="false" customHeight="false" outlineLevel="0" collapsed="false">
      <c r="B18" s="246" t="e">
        <f aca="false">([1]!stdnum_B,$C$16)</f>
        <v>#VALUE!</v>
      </c>
      <c r="C18" s="19"/>
      <c r="D18" s="20"/>
    </row>
    <row r="19" customFormat="false" ht="15.5" hidden="false" customHeight="false" outlineLevel="0" collapsed="false">
      <c r="B19" s="246" t="e">
        <f aca="false">([1]!stdnum_C,$C$16)</f>
        <v>#VALUE!</v>
      </c>
      <c r="C19" s="19"/>
      <c r="D19" s="20"/>
    </row>
    <row r="20" customFormat="false" ht="15.5" hidden="false" customHeight="false" outlineLevel="0" collapsed="false">
      <c r="B20" s="246" t="e">
        <f aca="false">([1]!stdnum_D,$C$16)</f>
        <v>#VALUE!</v>
      </c>
      <c r="C20" s="19"/>
      <c r="D20" s="20"/>
    </row>
    <row r="21" customFormat="false" ht="16" hidden="false" customHeight="false" outlineLevel="0" collapsed="false">
      <c r="B21" s="247" t="e">
        <f aca="false">([1]!stdnum_E,$C$16)</f>
        <v>#VALUE!</v>
      </c>
      <c r="C21" s="102"/>
      <c r="D21" s="103"/>
    </row>
    <row r="22" customFormat="false" ht="16" hidden="false" customHeight="false" outlineLevel="0" collapsed="false"/>
    <row r="24" customFormat="false" ht="15.5" hidden="false" customHeight="false" outlineLevel="0" collapsed="false">
      <c r="A24" s="11" t="s">
        <v>2010</v>
      </c>
    </row>
    <row r="25" customFormat="false" ht="15.5" hidden="false" customHeight="false" outlineLevel="0" collapsed="false">
      <c r="A25" s="14" t="n">
        <f aca="false">RANDBETWEEN(10,30)*2500</f>
        <v>40000</v>
      </c>
      <c r="B25" s="8" t="s">
        <v>2011</v>
      </c>
      <c r="F25" s="14" t="n">
        <f aca="false">A25*A28*(A26-A27)/12</f>
        <v>166.666666666667</v>
      </c>
      <c r="G25" s="8" t="s">
        <v>2012</v>
      </c>
    </row>
    <row r="26" customFormat="false" ht="15.5" hidden="false" customHeight="false" outlineLevel="0" collapsed="false">
      <c r="A26" s="271" t="n">
        <f aca="false">RANDBETWEEN(75,105)/1000</f>
        <v>0.094</v>
      </c>
      <c r="B26" s="8" t="s">
        <v>2013</v>
      </c>
    </row>
    <row r="27" customFormat="false" ht="15.5" hidden="false" customHeight="false" outlineLevel="0" collapsed="false">
      <c r="A27" s="271" t="n">
        <f aca="false">A26-RANDBETWEEN(1,4)*5/1000</f>
        <v>0.084</v>
      </c>
      <c r="B27" s="8" t="s">
        <v>2014</v>
      </c>
    </row>
    <row r="28" customFormat="false" ht="15.5" hidden="false" customHeight="false" outlineLevel="0" collapsed="false">
      <c r="A28" s="8" t="n">
        <f aca="false">RANDBETWEEN(3,6)</f>
        <v>5</v>
      </c>
      <c r="B28" s="8" t="s">
        <v>2015</v>
      </c>
    </row>
    <row r="29" customFormat="false" ht="16" hidden="false" customHeight="false" outlineLevel="0" collapsed="false"/>
    <row r="30" customFormat="false" ht="16.5" hidden="false" customHeight="false" outlineLevel="0" collapsed="false">
      <c r="B30" s="15" t="e">
        <f aca="false">([1]!std_ans,$C$30)</f>
        <v>#VALUE!</v>
      </c>
      <c r="C30" s="16" t="str">
        <f aca="false">"/\"&amp;RANDBETWEEN(1,120)&amp;"/\"&amp;RANDBETWEEN(1,120)&amp;"/\"&amp;0.1&amp;"/\"&amp;F25</f>
        <v>/\80/\82/\0.1/\166.666666666667</v>
      </c>
      <c r="D30" s="17" t="s">
        <v>2016</v>
      </c>
    </row>
    <row r="31" customFormat="false" ht="16" hidden="false" customHeight="false" outlineLevel="0" collapsed="false">
      <c r="B31" s="246" t="e">
        <f aca="false">([1]!stdnum_A,$C$30)</f>
        <v>#VALUE!</v>
      </c>
      <c r="C31" s="19"/>
      <c r="D31" s="20"/>
    </row>
    <row r="32" customFormat="false" ht="15.5" hidden="false" customHeight="false" outlineLevel="0" collapsed="false">
      <c r="B32" s="246" t="e">
        <f aca="false">([1]!stdnum_B,$C$30)</f>
        <v>#VALUE!</v>
      </c>
      <c r="C32" s="19"/>
      <c r="D32" s="20"/>
    </row>
    <row r="33" customFormat="false" ht="15.5" hidden="false" customHeight="false" outlineLevel="0" collapsed="false">
      <c r="B33" s="246" t="e">
        <f aca="false">([1]!stdnum_C,$C$30)</f>
        <v>#VALUE!</v>
      </c>
      <c r="C33" s="19"/>
      <c r="D33" s="20"/>
    </row>
    <row r="34" customFormat="false" ht="15.5" hidden="false" customHeight="false" outlineLevel="0" collapsed="false">
      <c r="B34" s="246" t="e">
        <f aca="false">([1]!stdnum_D,$C$30)</f>
        <v>#VALUE!</v>
      </c>
      <c r="C34" s="19"/>
      <c r="D34" s="20"/>
    </row>
    <row r="35" customFormat="false" ht="16" hidden="false" customHeight="false" outlineLevel="0" collapsed="false">
      <c r="B35" s="247" t="e">
        <f aca="false">([1]!stdnum_E,$C$30)</f>
        <v>#VALUE!</v>
      </c>
      <c r="C35" s="102"/>
      <c r="D35" s="103"/>
    </row>
    <row r="36" customFormat="false" ht="16" hidden="false" customHeight="false" outlineLevel="0" collapsed="false"/>
    <row r="38" customFormat="false" ht="15.5" hidden="false" customHeight="false" outlineLevel="0" collapsed="false">
      <c r="A38" s="11" t="s">
        <v>2017</v>
      </c>
    </row>
    <row r="39" customFormat="false" ht="15.5" hidden="false" customHeight="false" outlineLevel="0" collapsed="false">
      <c r="A39" s="14" t="n">
        <f aca="false">RANDBETWEEN(5,12)*2500</f>
        <v>30000</v>
      </c>
      <c r="B39" s="8" t="s">
        <v>2011</v>
      </c>
      <c r="E39" s="272" t="n">
        <f aca="false">PMT(A40/12,C41,-A39)</f>
        <v>637.411341338048</v>
      </c>
      <c r="F39" s="8" t="s">
        <v>2018</v>
      </c>
    </row>
    <row r="40" customFormat="false" ht="15.5" hidden="false" customHeight="false" outlineLevel="0" collapsed="false">
      <c r="A40" s="271" t="n">
        <f aca="false">RANDBETWEEN(75,105)/1000</f>
        <v>0.1</v>
      </c>
      <c r="B40" s="8" t="s">
        <v>2013</v>
      </c>
      <c r="E40" s="8" t="n">
        <f aca="false">5*RANDBETWEEN(1,5)</f>
        <v>20</v>
      </c>
      <c r="F40" s="8" t="s">
        <v>2019</v>
      </c>
    </row>
    <row r="41" customFormat="false" ht="15.5" hidden="false" customHeight="false" outlineLevel="0" collapsed="false">
      <c r="A41" s="8" t="n">
        <f aca="false">RANDBETWEEN(3,5)</f>
        <v>5</v>
      </c>
      <c r="B41" s="8" t="s">
        <v>2020</v>
      </c>
      <c r="C41" s="8" t="n">
        <f aca="false">12*A41</f>
        <v>60</v>
      </c>
      <c r="E41" s="12" t="n">
        <f aca="false">A39*(A40/12)*(E40/31)+A39</f>
        <v>30161.2903225806</v>
      </c>
      <c r="F41" s="8" t="s">
        <v>2021</v>
      </c>
    </row>
    <row r="42" customFormat="false" ht="15.5" hidden="false" customHeight="false" outlineLevel="0" collapsed="false">
      <c r="E42" s="12" t="n">
        <f aca="false">I42*(1+(A40/12)*(E40/31))</f>
        <v>29771.7961245687</v>
      </c>
      <c r="F42" s="8" t="s">
        <v>2022</v>
      </c>
      <c r="I42" s="270" t="n">
        <f aca="false">PV(A40/12,C41-1,-E39)</f>
        <v>29612.5886586619</v>
      </c>
    </row>
    <row r="43" customFormat="false" ht="15.5" hidden="false" customHeight="false" outlineLevel="0" collapsed="false">
      <c r="E43" s="8" t="n">
        <f aca="false">RANDBETWEEN(2,30)</f>
        <v>7</v>
      </c>
      <c r="F43" s="8" t="s">
        <v>2023</v>
      </c>
    </row>
    <row r="44" customFormat="false" ht="15.5" hidden="false" customHeight="false" outlineLevel="0" collapsed="false">
      <c r="E44" s="12" t="n">
        <f aca="false">I44*(1+(A40/12)*(E40/31))</f>
        <v>27365.7148359426</v>
      </c>
      <c r="F44" s="8" t="s">
        <v>2024</v>
      </c>
      <c r="I44" s="12" t="n">
        <f aca="false">PV(A40/12,C41-E43,-E39)</f>
        <v>27219.3741148947</v>
      </c>
    </row>
    <row r="45" customFormat="false" ht="16" hidden="false" customHeight="false" outlineLevel="0" collapsed="false"/>
    <row r="46" customFormat="false" ht="16.5" hidden="false" customHeight="false" outlineLevel="0" collapsed="false">
      <c r="B46" s="15" t="e">
        <f aca="false">([1]!std_ans,$C$46)</f>
        <v>#VALUE!</v>
      </c>
      <c r="C46" s="16" t="str">
        <f aca="false">"/\"&amp;RANDBETWEEN(1,120)&amp;"/\"&amp;RANDBETWEEN(1,120)&amp;"/\"&amp;0.01&amp;"/\"&amp;E41</f>
        <v>/\95/\59/\0.01/\30161.2903225806</v>
      </c>
      <c r="D46" s="17" t="s">
        <v>2025</v>
      </c>
      <c r="F46" s="15" t="e">
        <f aca="false">([1]!std_ans,$G$46)</f>
        <v>#VALUE!</v>
      </c>
      <c r="G46" s="16" t="str">
        <f aca="false">"/\"&amp;RANDBETWEEN(1,120)&amp;"/\"&amp;RANDBETWEEN(1,120)&amp;"/\"&amp;0.02&amp;"/\"&amp;E42</f>
        <v>/\68/\58/\0.02/\29771.7961245687</v>
      </c>
      <c r="H46" s="17" t="s">
        <v>2026</v>
      </c>
      <c r="J46" s="15" t="e">
        <f aca="false">([1]!std_ans,$K$46)</f>
        <v>#VALUE!</v>
      </c>
      <c r="K46" s="16" t="str">
        <f aca="false">"/\"&amp;RANDBETWEEN(1,120)&amp;"/\"&amp;RANDBETWEEN(1,120)&amp;"/\"&amp;0.02&amp;"/\"&amp;E44</f>
        <v>/\22/\49/\0.02/\27365.7148359426</v>
      </c>
      <c r="L46" s="17" t="s">
        <v>2027</v>
      </c>
    </row>
    <row r="47" customFormat="false" ht="16" hidden="false" customHeight="false" outlineLevel="0" collapsed="false">
      <c r="B47" s="18" t="e">
        <f aca="false">([1]!stdnum_A,$C$46)</f>
        <v>#VALUE!</v>
      </c>
      <c r="C47" s="19"/>
      <c r="D47" s="20"/>
      <c r="F47" s="18" t="e">
        <f aca="false">([1]!stdnum_A,$G$46)</f>
        <v>#VALUE!</v>
      </c>
      <c r="G47" s="19"/>
      <c r="H47" s="20"/>
      <c r="J47" s="18" t="e">
        <f aca="false">([1]!stdnum_A,$K$46)</f>
        <v>#VALUE!</v>
      </c>
      <c r="K47" s="19"/>
      <c r="L47" s="20"/>
    </row>
    <row r="48" customFormat="false" ht="15.5" hidden="false" customHeight="false" outlineLevel="0" collapsed="false">
      <c r="B48" s="18" t="e">
        <f aca="false">([1]!stdnum_B,$C$46)</f>
        <v>#VALUE!</v>
      </c>
      <c r="C48" s="19"/>
      <c r="D48" s="20"/>
      <c r="F48" s="18" t="e">
        <f aca="false">([1]!stdnum_B,$G$46)</f>
        <v>#VALUE!</v>
      </c>
      <c r="G48" s="19"/>
      <c r="H48" s="20"/>
      <c r="J48" s="18" t="e">
        <f aca="false">([1]!stdnum_B,$K$46)</f>
        <v>#VALUE!</v>
      </c>
      <c r="K48" s="19"/>
      <c r="L48" s="20"/>
    </row>
    <row r="49" customFormat="false" ht="15.5" hidden="false" customHeight="false" outlineLevel="0" collapsed="false">
      <c r="B49" s="18" t="e">
        <f aca="false">([1]!stdnum_C,$C$46)</f>
        <v>#VALUE!</v>
      </c>
      <c r="C49" s="19"/>
      <c r="D49" s="20"/>
      <c r="F49" s="18" t="e">
        <f aca="false">([1]!stdnum_C,$G$46)</f>
        <v>#VALUE!</v>
      </c>
      <c r="G49" s="19"/>
      <c r="H49" s="20"/>
      <c r="J49" s="18" t="e">
        <f aca="false">([1]!stdnum_C,$K$46)</f>
        <v>#VALUE!</v>
      </c>
      <c r="K49" s="19"/>
      <c r="L49" s="20"/>
    </row>
    <row r="50" customFormat="false" ht="15.5" hidden="false" customHeight="false" outlineLevel="0" collapsed="false">
      <c r="B50" s="18" t="e">
        <f aca="false">([1]!stdnum_D,$C$46)</f>
        <v>#VALUE!</v>
      </c>
      <c r="C50" s="19"/>
      <c r="D50" s="20"/>
      <c r="F50" s="18" t="e">
        <f aca="false">([1]!stdnum_D,$G$46)</f>
        <v>#VALUE!</v>
      </c>
      <c r="G50" s="19"/>
      <c r="H50" s="20"/>
      <c r="J50" s="18" t="e">
        <f aca="false">([1]!stdnum_D,$K$46)</f>
        <v>#VALUE!</v>
      </c>
      <c r="K50" s="19"/>
      <c r="L50" s="20"/>
    </row>
    <row r="51" customFormat="false" ht="16" hidden="false" customHeight="false" outlineLevel="0" collapsed="false">
      <c r="B51" s="21" t="e">
        <f aca="false">([1]!stdnum_E,$C$46)</f>
        <v>#VALUE!</v>
      </c>
      <c r="C51" s="102"/>
      <c r="D51" s="103"/>
      <c r="F51" s="21" t="e">
        <f aca="false">([1]!stdnum_E,$G$46)</f>
        <v>#VALUE!</v>
      </c>
      <c r="G51" s="102"/>
      <c r="H51" s="103"/>
      <c r="J51" s="21" t="e">
        <f aca="false">([1]!stdnum_E,$K$46)</f>
        <v>#VALUE!</v>
      </c>
      <c r="K51" s="102"/>
      <c r="L51" s="103"/>
    </row>
    <row r="52" customFormat="false" ht="16" hidden="false" customHeight="false" outlineLevel="0" collapsed="false"/>
    <row r="54" customFormat="false" ht="15.5" hidden="false" customHeight="false" outlineLevel="0" collapsed="false">
      <c r="A54" s="11" t="s">
        <v>2028</v>
      </c>
    </row>
    <row r="55" customFormat="false" ht="15.5" hidden="false" customHeight="false" outlineLevel="0" collapsed="false">
      <c r="A55" s="14" t="n">
        <f aca="false">RANDBETWEEN(30,60)*10</f>
        <v>470</v>
      </c>
      <c r="B55" s="8" t="s">
        <v>2029</v>
      </c>
      <c r="F55" s="270" t="n">
        <f aca="false">FV(A57/12,A56,-A55)</f>
        <v>1416.70810437501</v>
      </c>
      <c r="G55" s="8" t="s">
        <v>2030</v>
      </c>
    </row>
    <row r="56" customFormat="false" ht="15.5" hidden="false" customHeight="false" outlineLevel="0" collapsed="false">
      <c r="A56" s="8" t="n">
        <f aca="false">RANDBETWEEN(3,5)</f>
        <v>3</v>
      </c>
      <c r="B56" s="8" t="s">
        <v>2031</v>
      </c>
      <c r="F56" s="14" t="n">
        <f aca="false">F55*(1+A60/12)^A59</f>
        <v>7913.78588445757</v>
      </c>
      <c r="G56" s="8" t="s">
        <v>2032</v>
      </c>
    </row>
    <row r="57" customFormat="false" ht="15.5" hidden="false" customHeight="false" outlineLevel="0" collapsed="false">
      <c r="A57" s="271" t="n">
        <f aca="false">RANDBETWEEN(45,65)/1000</f>
        <v>0.057</v>
      </c>
      <c r="B57" s="8" t="s">
        <v>2033</v>
      </c>
    </row>
    <row r="58" customFormat="false" ht="15.5" hidden="false" customHeight="false" outlineLevel="0" collapsed="false">
      <c r="A58" s="8" t="n">
        <f aca="false">RANDBETWEEN(15,25)</f>
        <v>16</v>
      </c>
      <c r="B58" s="8" t="s">
        <v>2034</v>
      </c>
    </row>
    <row r="59" customFormat="false" ht="15.5" hidden="false" customHeight="false" outlineLevel="0" collapsed="false">
      <c r="A59" s="8" t="n">
        <f aca="false">12*A58</f>
        <v>192</v>
      </c>
      <c r="B59" s="8" t="s">
        <v>2035</v>
      </c>
    </row>
    <row r="60" customFormat="false" ht="15.5" hidden="false" customHeight="false" outlineLevel="0" collapsed="false">
      <c r="A60" s="271" t="n">
        <f aca="false">RANDBETWEEN(105,185)/1000</f>
        <v>0.108</v>
      </c>
      <c r="B60" s="8" t="s">
        <v>2036</v>
      </c>
    </row>
    <row r="61" customFormat="false" ht="16" hidden="false" customHeight="false" outlineLevel="0" collapsed="false"/>
    <row r="62" customFormat="false" ht="16.5" hidden="false" customHeight="false" outlineLevel="0" collapsed="false">
      <c r="B62" s="15" t="e">
        <f aca="false">([1]!std_ans,$C$62)</f>
        <v>#VALUE!</v>
      </c>
      <c r="C62" s="16" t="str">
        <f aca="false">"/\"&amp;RANDBETWEEN(1,120)&amp;"/\"&amp;RANDBETWEEN(1,120)&amp;"/\"&amp;0.1&amp;"/\"&amp;F56</f>
        <v>/\25/\27/\0.1/\7913.78588445757</v>
      </c>
      <c r="D62" s="17" t="s">
        <v>2037</v>
      </c>
    </row>
    <row r="63" customFormat="false" ht="16" hidden="false" customHeight="false" outlineLevel="0" collapsed="false">
      <c r="B63" s="156" t="e">
        <f aca="false">([1]!stdnum_A,$C$62)</f>
        <v>#VALUE!</v>
      </c>
      <c r="C63" s="19"/>
      <c r="D63" s="20"/>
    </row>
    <row r="64" customFormat="false" ht="15.5" hidden="false" customHeight="false" outlineLevel="0" collapsed="false">
      <c r="B64" s="156" t="e">
        <f aca="false">([1]!stdnum_B,$C$62)</f>
        <v>#VALUE!</v>
      </c>
      <c r="C64" s="19"/>
      <c r="D64" s="20"/>
    </row>
    <row r="65" customFormat="false" ht="15.5" hidden="false" customHeight="false" outlineLevel="0" collapsed="false">
      <c r="B65" s="156" t="e">
        <f aca="false">([1]!stdnum_C,$C$62)</f>
        <v>#VALUE!</v>
      </c>
      <c r="C65" s="19"/>
      <c r="D65" s="20"/>
    </row>
    <row r="66" customFormat="false" ht="15.5" hidden="false" customHeight="false" outlineLevel="0" collapsed="false">
      <c r="B66" s="156" t="e">
        <f aca="false">([1]!stdnum_D,$C$62)</f>
        <v>#VALUE!</v>
      </c>
      <c r="C66" s="19"/>
      <c r="D66" s="20"/>
    </row>
    <row r="67" customFormat="false" ht="16" hidden="false" customHeight="false" outlineLevel="0" collapsed="false">
      <c r="B67" s="157" t="e">
        <f aca="false">([1]!stdnum_E,$C$62)</f>
        <v>#VALUE!</v>
      </c>
      <c r="C67" s="102"/>
      <c r="D67" s="103"/>
    </row>
    <row r="68" customFormat="false" ht="16" hidden="false" customHeight="false" outlineLevel="0" collapsed="false"/>
    <row r="70" customFormat="false" ht="15.5" hidden="false" customHeight="false" outlineLevel="0" collapsed="false">
      <c r="A70" s="11" t="s">
        <v>2038</v>
      </c>
    </row>
    <row r="71" customFormat="false" ht="15.5" hidden="false" customHeight="false" outlineLevel="0" collapsed="false">
      <c r="A71" s="14" t="n">
        <f aca="false">RANDBETWEEN(30,80)*100</f>
        <v>3700</v>
      </c>
      <c r="B71" s="8" t="s">
        <v>2039</v>
      </c>
      <c r="E71" s="8" t="n">
        <f aca="false">A76*A73-A72+1</f>
        <v>92</v>
      </c>
      <c r="F71" s="8" t="s">
        <v>2040</v>
      </c>
    </row>
    <row r="72" customFormat="false" ht="15.5" hidden="false" customHeight="false" outlineLevel="0" collapsed="false">
      <c r="A72" s="8" t="n">
        <f aca="false">RANDBETWEEN(4,10)</f>
        <v>5</v>
      </c>
      <c r="B72" s="8" t="s">
        <v>2041</v>
      </c>
      <c r="E72" s="272" t="n">
        <f aca="false">PMT(A77/A73,E71,0,-A71)</f>
        <v>29.1454372268015</v>
      </c>
      <c r="F72" s="8" t="s">
        <v>2042</v>
      </c>
    </row>
    <row r="73" customFormat="false" ht="15.5" hidden="false" customHeight="false" outlineLevel="0" collapsed="false">
      <c r="A73" s="8" t="n">
        <f aca="false">CHOOSE(RANDBETWEEN(1,3),2,4,12)</f>
        <v>12</v>
      </c>
      <c r="B73" s="8" t="s">
        <v>2043</v>
      </c>
      <c r="E73" s="14" t="n">
        <f aca="false">E72*E71</f>
        <v>2681.38022486574</v>
      </c>
      <c r="F73" s="8" t="s">
        <v>2044</v>
      </c>
    </row>
    <row r="74" customFormat="false" ht="15.5" hidden="false" customHeight="false" outlineLevel="0" collapsed="false">
      <c r="A74" s="81" t="str">
        <f aca="false">IF(A73=1,"years",IF(A73=2,"semiannums",IF(A73=4,"quarters","months")))</f>
        <v>months</v>
      </c>
      <c r="B74" s="8" t="s">
        <v>2045</v>
      </c>
      <c r="E74" s="12" t="n">
        <f aca="false">A71-E73</f>
        <v>1018.61977513426</v>
      </c>
      <c r="F74" s="8" t="s">
        <v>1606</v>
      </c>
    </row>
    <row r="75" customFormat="false" ht="15.5" hidden="false" customHeight="false" outlineLevel="0" collapsed="false">
      <c r="A75" s="81" t="str">
        <f aca="false">IF(A73=1,"annually",IF(A73=2,"semiannually",IF(A73=4,"quarterly","monthly")))</f>
        <v>monthly</v>
      </c>
      <c r="B75" s="8" t="s">
        <v>2046</v>
      </c>
    </row>
    <row r="76" customFormat="false" ht="15.5" hidden="false" customHeight="false" outlineLevel="0" collapsed="false">
      <c r="A76" s="8" t="n">
        <f aca="false">INT(A72/A73+RANDBETWEEN(4,10))</f>
        <v>8</v>
      </c>
      <c r="B76" s="8" t="s">
        <v>2047</v>
      </c>
    </row>
    <row r="77" customFormat="false" ht="15.5" hidden="false" customHeight="false" outlineLevel="0" collapsed="false">
      <c r="A77" s="271" t="n">
        <f aca="false">RANDBETWEEN(55,105)/1000</f>
        <v>0.081</v>
      </c>
      <c r="B77" s="8" t="s">
        <v>1868</v>
      </c>
    </row>
    <row r="79" customFormat="false" ht="16" hidden="false" customHeight="false" outlineLevel="0" collapsed="false">
      <c r="B79" s="11" t="s">
        <v>2048</v>
      </c>
      <c r="F79" s="11" t="s">
        <v>2049</v>
      </c>
      <c r="J79" s="11" t="s">
        <v>2050</v>
      </c>
    </row>
    <row r="80" customFormat="false" ht="16.5" hidden="false" customHeight="false" outlineLevel="0" collapsed="false">
      <c r="B80" s="15" t="e">
        <f aca="false">([1]!std_ans,$C$80)</f>
        <v>#VALUE!</v>
      </c>
      <c r="C80" s="16" t="str">
        <f aca="false">"/\"&amp;RANDBETWEEN(1,120)&amp;"/\"&amp;RANDBETWEEN(1,120)&amp;"/\"&amp;0.1&amp;"/\"&amp;E74</f>
        <v>/\39/\63/\0.1/\1018.61977513426</v>
      </c>
      <c r="D80" s="17" t="s">
        <v>2051</v>
      </c>
      <c r="F80" s="15" t="e">
        <f aca="false">([1]!std_ans,$G$80)</f>
        <v>#VALUE!</v>
      </c>
      <c r="G80" s="16" t="str">
        <f aca="false">"/\"&amp;RANDBETWEEN(1,120)&amp;"/\"&amp;RANDBETWEEN(1,120)&amp;"/\"&amp;0.1&amp;"/\"&amp;GeneralPV!E72</f>
        <v>/\40/\1/\0.1/\29.1454372268015</v>
      </c>
      <c r="H80" s="17" t="s">
        <v>2052</v>
      </c>
      <c r="J80" s="15" t="e">
        <f aca="false">([1]!std_ans,$K$80)</f>
        <v>#VALUE!</v>
      </c>
      <c r="K80" s="16" t="str">
        <f aca="false">"/\"&amp;RANDBETWEEN(1,120)&amp;"/\"&amp;RANDBETWEEN(1,120)&amp;"/\"&amp;0.1&amp;"/\"&amp;GeneralPV!E73</f>
        <v>/\65/\114/\0.1/\2681.38022486574</v>
      </c>
      <c r="L80" s="17" t="s">
        <v>2053</v>
      </c>
    </row>
    <row r="81" customFormat="false" ht="16" hidden="false" customHeight="false" outlineLevel="0" collapsed="false">
      <c r="B81" s="255" t="e">
        <f aca="false">([1]!stdnum_A,$C$80)</f>
        <v>#VALUE!</v>
      </c>
      <c r="C81" s="19"/>
      <c r="D81" s="20"/>
      <c r="F81" s="195" t="e">
        <f aca="false">([1]!stdnum_A,$G$80)</f>
        <v>#VALUE!</v>
      </c>
      <c r="G81" s="19"/>
      <c r="H81" s="20"/>
      <c r="J81" s="255" t="e">
        <f aca="false">([1]!stdnum_A,$K$80)</f>
        <v>#VALUE!</v>
      </c>
      <c r="K81" s="19"/>
      <c r="L81" s="20"/>
    </row>
    <row r="82" customFormat="false" ht="15.5" hidden="false" customHeight="false" outlineLevel="0" collapsed="false">
      <c r="B82" s="255" t="e">
        <f aca="false">([1]!stdnum_B,$C$80)</f>
        <v>#VALUE!</v>
      </c>
      <c r="C82" s="19"/>
      <c r="D82" s="20"/>
      <c r="F82" s="195" t="e">
        <f aca="false">([1]!stdnum_B,$G$80)</f>
        <v>#VALUE!</v>
      </c>
      <c r="G82" s="19"/>
      <c r="H82" s="20"/>
      <c r="J82" s="255" t="e">
        <f aca="false">([1]!stdnum_B,$K$80)</f>
        <v>#VALUE!</v>
      </c>
      <c r="K82" s="19"/>
      <c r="L82" s="20"/>
    </row>
    <row r="83" customFormat="false" ht="15.5" hidden="false" customHeight="false" outlineLevel="0" collapsed="false">
      <c r="B83" s="255" t="e">
        <f aca="false">([1]!stdnum_C,$C$80)</f>
        <v>#VALUE!</v>
      </c>
      <c r="C83" s="19"/>
      <c r="D83" s="20"/>
      <c r="F83" s="195" t="e">
        <f aca="false">([1]!stdnum_C,$G$80)</f>
        <v>#VALUE!</v>
      </c>
      <c r="G83" s="19"/>
      <c r="H83" s="20"/>
      <c r="J83" s="255" t="e">
        <f aca="false">([1]!stdnum_C,$K$80)</f>
        <v>#VALUE!</v>
      </c>
      <c r="K83" s="19"/>
      <c r="L83" s="20"/>
    </row>
    <row r="84" customFormat="false" ht="15.5" hidden="false" customHeight="false" outlineLevel="0" collapsed="false">
      <c r="B84" s="255" t="e">
        <f aca="false">([1]!stdnum_D,$C$80)</f>
        <v>#VALUE!</v>
      </c>
      <c r="C84" s="19"/>
      <c r="D84" s="20"/>
      <c r="F84" s="195" t="e">
        <f aca="false">([1]!stdnum_D,$G$80)</f>
        <v>#VALUE!</v>
      </c>
      <c r="G84" s="19"/>
      <c r="H84" s="20"/>
      <c r="J84" s="255" t="e">
        <f aca="false">([1]!stdnum_D,$K$80)</f>
        <v>#VALUE!</v>
      </c>
      <c r="K84" s="19"/>
      <c r="L84" s="20"/>
    </row>
    <row r="85" customFormat="false" ht="16" hidden="false" customHeight="false" outlineLevel="0" collapsed="false">
      <c r="B85" s="256" t="e">
        <f aca="false">([1]!stdnum_E,$C$80)</f>
        <v>#VALUE!</v>
      </c>
      <c r="C85" s="102"/>
      <c r="D85" s="103"/>
      <c r="F85" s="200" t="e">
        <f aca="false">([1]!stdnum_E,$G$80)</f>
        <v>#VALUE!</v>
      </c>
      <c r="G85" s="102"/>
      <c r="H85" s="103"/>
      <c r="J85" s="256" t="e">
        <f aca="false">([1]!stdnum_E,$K$80)</f>
        <v>#VALUE!</v>
      </c>
      <c r="K85" s="102"/>
      <c r="L85" s="103"/>
    </row>
    <row r="86" customFormat="false" ht="16" hidden="false" customHeight="false" outlineLevel="0" collapsed="false"/>
    <row r="88" customFormat="false" ht="15.5" hidden="false" customHeight="false" outlineLevel="0" collapsed="false">
      <c r="A88" s="11" t="s">
        <v>2054</v>
      </c>
    </row>
    <row r="89" customFormat="false" ht="15.5" hidden="false" customHeight="false" outlineLevel="0" collapsed="false">
      <c r="A89" s="14" t="n">
        <f aca="false">RANDBETWEEN(10,20)*10</f>
        <v>150</v>
      </c>
      <c r="B89" s="8" t="s">
        <v>2055</v>
      </c>
      <c r="G89" s="270" t="n">
        <f aca="false">FV(A95/12,A91,-A89)</f>
        <v>10780.1919417649</v>
      </c>
      <c r="H89" s="8" t="s">
        <v>2056</v>
      </c>
    </row>
    <row r="90" customFormat="false" ht="15.5" hidden="false" customHeight="false" outlineLevel="0" collapsed="false">
      <c r="A90" s="8" t="n">
        <f aca="false">RANDBETWEEN(2,5)</f>
        <v>5</v>
      </c>
      <c r="B90" s="8" t="s">
        <v>2057</v>
      </c>
      <c r="G90" s="270" t="n">
        <f aca="false">FV(A95/12,A94,-A92,-G89)</f>
        <v>26509.975002271</v>
      </c>
      <c r="H90" s="8" t="s">
        <v>2058</v>
      </c>
    </row>
    <row r="91" customFormat="false" ht="15.5" hidden="false" customHeight="false" outlineLevel="0" collapsed="false">
      <c r="A91" s="8" t="n">
        <f aca="false">1+A90*12</f>
        <v>61</v>
      </c>
      <c r="B91" s="8" t="s">
        <v>2059</v>
      </c>
      <c r="G91" s="12" t="n">
        <f aca="false">A91*A89+A94*A92</f>
        <v>21390</v>
      </c>
      <c r="H91" s="8" t="s">
        <v>2044</v>
      </c>
    </row>
    <row r="92" customFormat="false" ht="15.5" hidden="false" customHeight="false" outlineLevel="0" collapsed="false">
      <c r="A92" s="14" t="n">
        <f aca="false">RANDBETWEEN(21,35)*10</f>
        <v>340</v>
      </c>
      <c r="B92" s="8" t="s">
        <v>2060</v>
      </c>
      <c r="G92" s="270" t="n">
        <f aca="false">G90-G91</f>
        <v>5119.97500227101</v>
      </c>
      <c r="H92" s="8" t="s">
        <v>1606</v>
      </c>
    </row>
    <row r="93" customFormat="false" ht="15.5" hidden="false" customHeight="false" outlineLevel="0" collapsed="false">
      <c r="A93" s="8" t="n">
        <f aca="false">RANDBETWEEN(7,9)</f>
        <v>8</v>
      </c>
      <c r="B93" s="8" t="s">
        <v>2061</v>
      </c>
    </row>
    <row r="94" customFormat="false" ht="15.5" hidden="false" customHeight="false" outlineLevel="0" collapsed="false">
      <c r="A94" s="8" t="n">
        <f aca="false">(A93-A90)*12</f>
        <v>36</v>
      </c>
      <c r="B94" s="8" t="s">
        <v>2062</v>
      </c>
    </row>
    <row r="95" customFormat="false" ht="15.5" hidden="false" customHeight="false" outlineLevel="0" collapsed="false">
      <c r="A95" s="271" t="n">
        <f aca="false">RANDBETWEEN(45,65)/1000</f>
        <v>0.064</v>
      </c>
      <c r="B95" s="8" t="s">
        <v>1141</v>
      </c>
    </row>
    <row r="97" customFormat="false" ht="16" hidden="false" customHeight="false" outlineLevel="0" collapsed="false">
      <c r="B97" s="104" t="s">
        <v>2063</v>
      </c>
      <c r="F97" s="11" t="s">
        <v>2064</v>
      </c>
    </row>
    <row r="98" customFormat="false" ht="16.5" hidden="false" customHeight="false" outlineLevel="0" collapsed="false">
      <c r="B98" s="15" t="e">
        <f aca="false">([1]!std_ans,$C$98)</f>
        <v>#VALUE!</v>
      </c>
      <c r="C98" s="16" t="str">
        <f aca="false">"/\"&amp;RANDBETWEEN(1,120)&amp;"/\"&amp;RANDBETWEEN(1,120)&amp;"/\"&amp;0.1&amp;"/\"&amp;G90</f>
        <v>/\85/\104/\0.1/\26509.975002271</v>
      </c>
      <c r="D98" s="17" t="s">
        <v>2065</v>
      </c>
      <c r="F98" s="15" t="e">
        <f aca="false">([1]!std_ans,$G$98)</f>
        <v>#VALUE!</v>
      </c>
      <c r="G98" s="16" t="str">
        <f aca="false">"/\"&amp;RANDBETWEEN(1,120)&amp;"/\"&amp;RANDBETWEEN(1,120)&amp;"/\"&amp;0.1&amp;"/\"&amp;G92</f>
        <v>/\107/\5/\0.1/\5119.97500227101</v>
      </c>
      <c r="H98" s="17" t="s">
        <v>2066</v>
      </c>
    </row>
    <row r="99" customFormat="false" ht="16" hidden="false" customHeight="false" outlineLevel="0" collapsed="false">
      <c r="B99" s="156" t="e">
        <f aca="false">([1]!stdnum_A,$C$98)</f>
        <v>#VALUE!</v>
      </c>
      <c r="C99" s="19"/>
      <c r="D99" s="20"/>
      <c r="F99" s="156" t="e">
        <f aca="false">([1]!stdnum_A,$G$98)</f>
        <v>#VALUE!</v>
      </c>
      <c r="G99" s="19"/>
      <c r="H99" s="20"/>
    </row>
    <row r="100" customFormat="false" ht="15.5" hidden="false" customHeight="false" outlineLevel="0" collapsed="false">
      <c r="B100" s="156" t="e">
        <f aca="false">([1]!stdnum_B,$C$98)</f>
        <v>#VALUE!</v>
      </c>
      <c r="C100" s="19"/>
      <c r="D100" s="20"/>
      <c r="F100" s="156" t="e">
        <f aca="false">([1]!stdnum_B,$G$98)</f>
        <v>#VALUE!</v>
      </c>
      <c r="G100" s="19"/>
      <c r="H100" s="20"/>
    </row>
    <row r="101" customFormat="false" ht="15.5" hidden="false" customHeight="false" outlineLevel="0" collapsed="false">
      <c r="B101" s="156" t="e">
        <f aca="false">([1]!stdnum_C,$C$98)</f>
        <v>#VALUE!</v>
      </c>
      <c r="C101" s="19"/>
      <c r="D101" s="20"/>
      <c r="F101" s="156" t="e">
        <f aca="false">([1]!stdnum_C,$G$98)</f>
        <v>#VALUE!</v>
      </c>
      <c r="G101" s="19"/>
      <c r="H101" s="20"/>
    </row>
    <row r="102" customFormat="false" ht="15.5" hidden="false" customHeight="false" outlineLevel="0" collapsed="false">
      <c r="B102" s="156" t="e">
        <f aca="false">([1]!stdnum_D,$C$98)</f>
        <v>#VALUE!</v>
      </c>
      <c r="C102" s="19"/>
      <c r="D102" s="20"/>
      <c r="F102" s="156" t="e">
        <f aca="false">([1]!stdnum_D,$G$98)</f>
        <v>#VALUE!</v>
      </c>
      <c r="G102" s="19"/>
      <c r="H102" s="20"/>
    </row>
    <row r="103" customFormat="false" ht="16" hidden="false" customHeight="false" outlineLevel="0" collapsed="false">
      <c r="B103" s="157" t="e">
        <f aca="false">([1]!stdnum_E,$C$98)</f>
        <v>#VALUE!</v>
      </c>
      <c r="C103" s="102"/>
      <c r="D103" s="103"/>
      <c r="F103" s="157" t="e">
        <f aca="false">([1]!stdnum_E,$G$98)</f>
        <v>#VALUE!</v>
      </c>
      <c r="G103" s="102"/>
      <c r="H103" s="103"/>
    </row>
    <row r="104" customFormat="false" ht="16" hidden="false" customHeight="false" outlineLevel="0" collapsed="false"/>
    <row r="106" customFormat="false" ht="15.5" hidden="false" customHeight="false" outlineLevel="0" collapsed="false">
      <c r="A106" s="11" t="s">
        <v>2067</v>
      </c>
    </row>
    <row r="107" customFormat="false" ht="15.5" hidden="false" customHeight="false" outlineLevel="0" collapsed="false">
      <c r="B107" s="148" t="s">
        <v>2068</v>
      </c>
      <c r="E107" s="148" t="s">
        <v>2069</v>
      </c>
    </row>
    <row r="108" customFormat="false" ht="15.5" hidden="false" customHeight="false" outlineLevel="0" collapsed="false">
      <c r="A108" s="8" t="n">
        <f aca="false">RANDBETWEEN(25,35)</f>
        <v>25</v>
      </c>
      <c r="B108" s="8" t="s">
        <v>2070</v>
      </c>
      <c r="D108" s="14" t="n">
        <f aca="false">A111*(1+A112/12)^(A110*12)*((1+A112/12)^(A109*12+1)-1)/(A112/12)</f>
        <v>45568.0821782919</v>
      </c>
      <c r="E108" s="8" t="s">
        <v>2071</v>
      </c>
      <c r="G108" s="14"/>
      <c r="H108" s="222" t="s">
        <v>2072</v>
      </c>
      <c r="J108" s="132" t="s">
        <v>764</v>
      </c>
    </row>
    <row r="109" customFormat="false" ht="15.5" hidden="false" customHeight="false" outlineLevel="0" collapsed="false">
      <c r="A109" s="8" t="n">
        <f aca="false">TRUNC(A108/2-RANDBETWEEN(3,9))</f>
        <v>3</v>
      </c>
      <c r="B109" s="8" t="s">
        <v>2073</v>
      </c>
      <c r="D109" s="14" t="n">
        <f aca="false">A111*((1+A112/12)^(A110*12+1)-1)/(A112/12)</f>
        <v>133761.737733105</v>
      </c>
      <c r="E109" s="8" t="s">
        <v>2074</v>
      </c>
      <c r="H109" s="14" t="str">
        <f aca="false">"Strategy 1 accumulates $"&amp;ROUND(D108,0)</f>
        <v>Strategy 1 accumulates $45568</v>
      </c>
      <c r="J109" s="12" t="str">
        <f aca="false">"Strategy 1 accumulates $"&amp;ROUND(D111,0)</f>
        <v>Strategy 1 accumulates $41426</v>
      </c>
    </row>
    <row r="110" customFormat="false" ht="15.5" hidden="false" customHeight="false" outlineLevel="0" collapsed="false">
      <c r="A110" s="8" t="n">
        <f aca="false">A108-A109</f>
        <v>22</v>
      </c>
      <c r="B110" s="8" t="s">
        <v>2075</v>
      </c>
      <c r="D110" s="14" t="n">
        <f aca="false">ABS(D108-D109)</f>
        <v>88193.6555548127</v>
      </c>
      <c r="E110" s="8" t="s">
        <v>2076</v>
      </c>
      <c r="H110" s="14" t="str">
        <f aca="false">"Strategy 2 accumulates $"&amp;ROUND(D109,0)</f>
        <v>Strategy 2 accumulates $133762</v>
      </c>
      <c r="J110" s="12" t="str">
        <f aca="false">"Strategy 2 accumulates $"&amp;ROUND(D112,0)</f>
        <v>Strategy 2 accumulates $141787</v>
      </c>
      <c r="K110" s="55"/>
    </row>
    <row r="111" customFormat="false" ht="15.5" hidden="false" customHeight="false" outlineLevel="0" collapsed="false">
      <c r="A111" s="14" t="n">
        <f aca="false">RANDBETWEEN(15,30)*10</f>
        <v>180</v>
      </c>
      <c r="B111" s="8" t="s">
        <v>2077</v>
      </c>
      <c r="D111" s="14" t="n">
        <f aca="false">D108*(1+RANDBETWEEN(8,13)/100)^(IF(RANDBETWEEN(0,1)=0,1,-1))</f>
        <v>41425.5292529926</v>
      </c>
      <c r="E111" s="8" t="s">
        <v>669</v>
      </c>
      <c r="H111" s="14" t="str">
        <f aca="false">"Strategy 1 accumulates $"&amp;ROUND(D110,0)&amp;IF(D108&gt;D109," more than Strategy 2"," less than Strategy 2")</f>
        <v>Strategy 1 accumulates $88194 less than Strategy 2</v>
      </c>
      <c r="I111" s="55"/>
      <c r="J111" s="14" t="str">
        <f aca="false">"Strategy 1 accumulates $"&amp;ROUND(D113,0)&amp;IF(D108&gt;D109," less than Strategy 2"," more than Strategy 2")</f>
        <v>Strategy 1 accumulates $100362 more than Strategy 2</v>
      </c>
      <c r="K111" s="55"/>
    </row>
    <row r="112" customFormat="false" ht="15.5" hidden="false" customHeight="false" outlineLevel="0" collapsed="false">
      <c r="A112" s="24" t="n">
        <f aca="false">RANDBETWEEN(40,100)/1000</f>
        <v>0.082</v>
      </c>
      <c r="B112" s="8" t="s">
        <v>2078</v>
      </c>
      <c r="D112" s="14" t="n">
        <f aca="false">D109*(1+RANDBETWEEN(3,7)/100)^(IF(RANDBETWEEN(0,1)=0,1,-1))</f>
        <v>141787.441997091</v>
      </c>
      <c r="H112" s="14" t="str">
        <f aca="false">"Strategy 2 accumulates $"&amp;ROUND(D110,0)&amp;IF(D108&lt;D109," more than Strategy 1"," less than Strategy 1")</f>
        <v>Strategy 2 accumulates $88194 more than Strategy 1</v>
      </c>
      <c r="I112" s="55"/>
      <c r="J112" s="14" t="str">
        <f aca="false">"Strategy 2 accumulates $"&amp;ROUND(D110,0)&amp;IF(D108&gt;D109," more than Strategy 1"," less than Strategy 1")</f>
        <v>Strategy 2 accumulates $88194 less than Strategy 1</v>
      </c>
      <c r="K112" s="59"/>
    </row>
    <row r="113" customFormat="false" ht="15.5" hidden="false" customHeight="false" outlineLevel="0" collapsed="false">
      <c r="D113" s="14" t="n">
        <f aca="false">ABS(D111-D112)</f>
        <v>100361.912744098</v>
      </c>
      <c r="E113" s="8" t="s">
        <v>2076</v>
      </c>
      <c r="H113" s="8" t="str">
        <f aca="false">IF(H114=0,"Strategy 1 accumulates ","Strategy 2 accumulates ")&amp;"$"&amp;ROUND(IF(flag1=0,D108,D109),0)</f>
        <v>Strategy 2 accumulates $133762</v>
      </c>
      <c r="I113" s="59"/>
      <c r="J113" s="8" t="str">
        <f aca="false">IF(H114=0,"Strategy 1 accumulates ","Strategy 2 accumulates ")&amp;"$"&amp;ROUND(IF(H114=0,D109,D108),0)</f>
        <v>Strategy 2 accumulates $45568</v>
      </c>
      <c r="K113" s="14"/>
    </row>
    <row r="114" customFormat="false" ht="15.5" hidden="false" customHeight="false" outlineLevel="0" collapsed="false">
      <c r="H114" s="8" t="n">
        <f aca="false">(RANDBETWEEN(0,1))</f>
        <v>1</v>
      </c>
    </row>
    <row r="115" customFormat="false" ht="16" hidden="false" customHeight="false" outlineLevel="0" collapsed="false">
      <c r="B115" s="11" t="s">
        <v>2079</v>
      </c>
      <c r="F115" s="11" t="s">
        <v>2080</v>
      </c>
      <c r="J115" s="104" t="s">
        <v>2081</v>
      </c>
    </row>
    <row r="116" customFormat="false" ht="16.5" hidden="false" customHeight="false" outlineLevel="0" collapsed="false">
      <c r="A116" s="97"/>
      <c r="B116" s="15" t="e">
        <f aca="false">([1]!alpha_ans,$C$116)</f>
        <v>#VALUE!</v>
      </c>
      <c r="C116" s="16" t="str">
        <f aca="false">"/\"&amp;RANDBETWEEN(1,5)&amp;"/\"&amp;RANDBETWEEN(1,120)&amp;"/\"&amp;H109&amp;"/\"&amp;J109&amp;"/\"&amp;H110&amp;"/\"&amp;J110&amp;"/\"&amp;H111&amp;"/\"&amp;J111&amp;"/\"&amp;H112&amp;"/\"&amp;J112&amp;"/\"&amp;H113&amp;"/\"&amp;J113</f>
        <v>/\2/\34/\Strategy 1 accumulates $45568/\Strategy 1 accumulates $41426/\Strategy 2 accumulates $133762/\Strategy 2 accumulates $141787/\Strategy 1 accumulates $88194 less than Strategy 2/\Strategy 1 accumulates $100362 more than Strategy 2/\Strategy 2 accumulates $88194 more than Strategy 1/\Strategy 2 accumulates $88194 less than Strategy 1/\Strategy 2 accumulates $133762/\Strategy 2 accumulates $45568</v>
      </c>
      <c r="D116" s="273" t="s">
        <v>2082</v>
      </c>
      <c r="F116" s="15" t="e">
        <f aca="false">([1]!std_ans,$G$116)</f>
        <v>#VALUE!</v>
      </c>
      <c r="G116" s="16" t="str">
        <f aca="false">"/\"&amp;RANDBETWEEN(1,120)&amp;"/\"&amp;RANDBETWEEN(1,120)&amp;"/\"&amp;0.1&amp;"/\"&amp;D108</f>
        <v>/\78/\79/\0.1/\45568.0821782919</v>
      </c>
      <c r="H116" s="17" t="s">
        <v>2083</v>
      </c>
      <c r="J116" s="15" t="e">
        <f aca="false">([1]!std_ans,$K$116)</f>
        <v>#VALUE!</v>
      </c>
      <c r="K116" s="16" t="str">
        <f aca="false">"/\"&amp;RANDBETWEEN(1,120)&amp;"/\"&amp;RANDBETWEEN(1,120)&amp;"/\"&amp;0.1&amp;"/\"&amp;D109</f>
        <v>/\82/\16/\0.1/\133761.737733105</v>
      </c>
      <c r="L116" s="17" t="s">
        <v>2084</v>
      </c>
    </row>
    <row r="117" customFormat="false" ht="16" hidden="false" customHeight="false" outlineLevel="0" collapsed="false">
      <c r="B117" s="100" t="e">
        <f aca="false">([1]!standardV_A,$C$116)</f>
        <v>#VALUE!</v>
      </c>
      <c r="C117" s="192"/>
      <c r="D117" s="20"/>
      <c r="F117" s="156" t="e">
        <f aca="false">([1]!stdnum_A,$G$116)</f>
        <v>#VALUE!</v>
      </c>
      <c r="G117" s="19"/>
      <c r="H117" s="20"/>
      <c r="J117" s="156" t="e">
        <f aca="false">([1]!stdnum_A,$K$116)</f>
        <v>#VALUE!</v>
      </c>
      <c r="K117" s="19"/>
      <c r="L117" s="20"/>
    </row>
    <row r="118" customFormat="false" ht="15.5" hidden="false" customHeight="false" outlineLevel="0" collapsed="false">
      <c r="B118" s="100" t="e">
        <f aca="false">([1]!standardV_B,$C$116)</f>
        <v>#VALUE!</v>
      </c>
      <c r="C118" s="19"/>
      <c r="D118" s="20"/>
      <c r="F118" s="156" t="e">
        <f aca="false">([1]!stdnum_B,$G$116)</f>
        <v>#VALUE!</v>
      </c>
      <c r="G118" s="192"/>
      <c r="H118" s="20"/>
      <c r="J118" s="156" t="e">
        <f aca="false">([1]!stdnum_B,$K$116)</f>
        <v>#VALUE!</v>
      </c>
      <c r="K118" s="19"/>
      <c r="L118" s="20"/>
    </row>
    <row r="119" customFormat="false" ht="15.5" hidden="false" customHeight="false" outlineLevel="0" collapsed="false">
      <c r="B119" s="100" t="e">
        <f aca="false">([1]!standardV_C,$C$116)</f>
        <v>#VALUE!</v>
      </c>
      <c r="C119" s="19"/>
      <c r="D119" s="20"/>
      <c r="F119" s="156" t="e">
        <f aca="false">([1]!stdnum_C,$G$116)</f>
        <v>#VALUE!</v>
      </c>
      <c r="G119" s="192"/>
      <c r="H119" s="20"/>
      <c r="J119" s="156" t="e">
        <f aca="false">([1]!stdnum_C,$K$116)</f>
        <v>#VALUE!</v>
      </c>
      <c r="K119" s="19"/>
      <c r="L119" s="20"/>
    </row>
    <row r="120" customFormat="false" ht="15.5" hidden="false" customHeight="false" outlineLevel="0" collapsed="false">
      <c r="B120" s="100" t="e">
        <f aca="false">([1]!standardV_D,$C$116)</f>
        <v>#VALUE!</v>
      </c>
      <c r="C120" s="19"/>
      <c r="D120" s="20"/>
      <c r="F120" s="156" t="e">
        <f aca="false">([1]!stdnum_D,$G$116)</f>
        <v>#VALUE!</v>
      </c>
      <c r="G120" s="192"/>
      <c r="H120" s="177"/>
      <c r="J120" s="156" t="e">
        <f aca="false">([1]!stdnum_D,$K$116)</f>
        <v>#VALUE!</v>
      </c>
      <c r="K120" s="19"/>
      <c r="L120" s="20"/>
    </row>
    <row r="121" customFormat="false" ht="16" hidden="false" customHeight="false" outlineLevel="0" collapsed="false">
      <c r="B121" s="101" t="e">
        <f aca="false">([1]!standardV_E,$C$116)</f>
        <v>#VALUE!</v>
      </c>
      <c r="C121" s="102"/>
      <c r="D121" s="103"/>
      <c r="F121" s="157" t="e">
        <f aca="false">([1]!stdnum_E,$G$116)</f>
        <v>#VALUE!</v>
      </c>
      <c r="G121" s="179"/>
      <c r="H121" s="274"/>
      <c r="J121" s="157" t="e">
        <f aca="false">([1]!stdnum_E,$K$116)</f>
        <v>#VALUE!</v>
      </c>
      <c r="K121" s="102"/>
      <c r="L121" s="103"/>
    </row>
    <row r="122" customFormat="false" ht="16" hidden="false" customHeight="false" outlineLevel="0" collapsed="false">
      <c r="B122" s="97"/>
      <c r="H122" s="59"/>
    </row>
    <row r="124" customFormat="false" ht="15.5" hidden="false" customHeight="false" outlineLevel="0" collapsed="false">
      <c r="A124" s="11" t="s">
        <v>2085</v>
      </c>
    </row>
    <row r="125" customFormat="false" ht="15.5" hidden="false" customHeight="false" outlineLevel="0" collapsed="false">
      <c r="A125" s="12" t="n">
        <f aca="false">RANDBETWEEN(8,16)*100</f>
        <v>1100</v>
      </c>
      <c r="B125" s="8" t="s">
        <v>45</v>
      </c>
    </row>
    <row r="126" customFormat="false" ht="15.5" hidden="false" customHeight="false" outlineLevel="0" collapsed="false">
      <c r="A126" s="12" t="n">
        <f aca="false">RANDBETWEEN(8,16)*100</f>
        <v>1300</v>
      </c>
      <c r="B126" s="8" t="s">
        <v>47</v>
      </c>
    </row>
    <row r="127" customFormat="false" ht="15.5" hidden="false" customHeight="false" outlineLevel="0" collapsed="false">
      <c r="A127" s="8" t="n">
        <f aca="false">RANDBETWEEN(3,8)</f>
        <v>8</v>
      </c>
      <c r="B127" s="8" t="s">
        <v>46</v>
      </c>
    </row>
    <row r="128" customFormat="false" ht="15.5" hidden="false" customHeight="false" outlineLevel="0" collapsed="false">
      <c r="A128" s="13" t="n">
        <f aca="false">RANDBETWEEN(45,95)/1000</f>
        <v>0.055</v>
      </c>
      <c r="B128" s="8" t="s">
        <v>48</v>
      </c>
    </row>
    <row r="129" customFormat="false" ht="15.5" hidden="false" customHeight="false" outlineLevel="0" collapsed="false">
      <c r="A129" s="14" t="n">
        <f aca="false">A125*(1+A128/12)^12+A126*(1+A128/12)^(12-A127)</f>
        <v>2486.04633516328</v>
      </c>
      <c r="B129" s="8" t="s">
        <v>50</v>
      </c>
    </row>
    <row r="130" customFormat="false" ht="16" hidden="false" customHeight="false" outlineLevel="0" collapsed="false"/>
    <row r="131" customFormat="false" ht="16.5" hidden="false" customHeight="false" outlineLevel="0" collapsed="false">
      <c r="B131" s="15" t="e">
        <f aca="false">([1]!std_ans,$C$131)</f>
        <v>#VALUE!</v>
      </c>
      <c r="C131" s="16" t="str">
        <f aca="false">"/\"&amp;RANDBETWEEN(1,120)&amp;"/\"&amp;RANDBETWEEN(1,120)&amp;"/\"&amp;0.1&amp;"/\"&amp;A129</f>
        <v>/\14/\58/\0.1/\2486.04633516328</v>
      </c>
      <c r="D131" s="17" t="s">
        <v>2086</v>
      </c>
    </row>
    <row r="132" customFormat="false" ht="16" hidden="false" customHeight="false" outlineLevel="0" collapsed="false">
      <c r="B132" s="156" t="e">
        <f aca="false">([1]!stdnum_A,$C$131)</f>
        <v>#VALUE!</v>
      </c>
      <c r="C132" s="19"/>
      <c r="D132" s="20"/>
    </row>
    <row r="133" customFormat="false" ht="15.5" hidden="false" customHeight="false" outlineLevel="0" collapsed="false">
      <c r="B133" s="156" t="e">
        <f aca="false">([1]!stdnum_B,$C$131)</f>
        <v>#VALUE!</v>
      </c>
      <c r="C133" s="19"/>
      <c r="D133" s="20"/>
    </row>
    <row r="134" customFormat="false" ht="15.5" hidden="false" customHeight="false" outlineLevel="0" collapsed="false">
      <c r="B134" s="156" t="e">
        <f aca="false">([1]!stdnum_C,$C$131)</f>
        <v>#VALUE!</v>
      </c>
      <c r="C134" s="19"/>
      <c r="D134" s="20"/>
    </row>
    <row r="135" customFormat="false" ht="15.5" hidden="false" customHeight="false" outlineLevel="0" collapsed="false">
      <c r="B135" s="156" t="e">
        <f aca="false">([1]!stdnum_D,$C$131)</f>
        <v>#VALUE!</v>
      </c>
      <c r="C135" s="19"/>
      <c r="D135" s="20"/>
    </row>
    <row r="136" customFormat="false" ht="16" hidden="false" customHeight="false" outlineLevel="0" collapsed="false">
      <c r="B136" s="157" t="e">
        <f aca="false">([1]!stdnum_E,$C$131)</f>
        <v>#VALUE!</v>
      </c>
      <c r="C136" s="102"/>
      <c r="D136" s="103"/>
    </row>
    <row r="137" customFormat="false" ht="16" hidden="false" customHeight="false" outlineLevel="0" collapsed="false"/>
    <row r="139" customFormat="false" ht="15.5" hidden="false" customHeight="false" outlineLevel="0" collapsed="false">
      <c r="A139" s="11" t="s">
        <v>2087</v>
      </c>
    </row>
    <row r="140" customFormat="false" ht="15.5" hidden="false" customHeight="false" outlineLevel="0" collapsed="false">
      <c r="A140" s="14" t="n">
        <f aca="false">RANDBETWEEN(25,55)*200</f>
        <v>6800</v>
      </c>
      <c r="B140" s="8" t="s">
        <v>2088</v>
      </c>
      <c r="E140" s="140" t="n">
        <f aca="false">1+A144/12</f>
        <v>1.00833333333333</v>
      </c>
      <c r="F140" s="8" t="s">
        <v>1897</v>
      </c>
    </row>
    <row r="141" customFormat="false" ht="15.5" hidden="false" customHeight="false" outlineLevel="0" collapsed="false">
      <c r="A141" s="14" t="n">
        <f aca="false">RANDBETWEEN(25,55)*5</f>
        <v>225</v>
      </c>
      <c r="B141" s="8" t="s">
        <v>2089</v>
      </c>
      <c r="E141" s="8" t="n">
        <f aca="false">A145*12-A143</f>
        <v>26</v>
      </c>
      <c r="F141" s="8" t="s">
        <v>2090</v>
      </c>
    </row>
    <row r="142" customFormat="false" ht="15.5" hidden="false" customHeight="false" outlineLevel="0" collapsed="false">
      <c r="A142" s="275" t="n">
        <f aca="false">RANDBETWEEN(15,25)</f>
        <v>21</v>
      </c>
      <c r="B142" s="8" t="s">
        <v>2091</v>
      </c>
      <c r="E142" s="14" t="n">
        <f aca="false">A140*E140^(A145*12)</f>
        <v>12359.6411055492</v>
      </c>
      <c r="F142" s="8" t="s">
        <v>2092</v>
      </c>
    </row>
    <row r="143" customFormat="false" ht="15.5" hidden="false" customHeight="false" outlineLevel="0" collapsed="false">
      <c r="A143" s="275" t="n">
        <f aca="false">A142+RANDBETWEEN(15,25)</f>
        <v>46</v>
      </c>
      <c r="B143" s="8" t="s">
        <v>2093</v>
      </c>
      <c r="E143" s="14" t="n">
        <f aca="false">A141*(E140^(A143-A142+1)-1)/(A144/12)</f>
        <v>6502.02012281168</v>
      </c>
      <c r="F143" s="8" t="s">
        <v>2094</v>
      </c>
    </row>
    <row r="144" customFormat="false" ht="15.5" hidden="false" customHeight="false" outlineLevel="0" collapsed="false">
      <c r="A144" s="73" t="n">
        <f aca="false">RANDBETWEEN(60,120)/1000</f>
        <v>0.1</v>
      </c>
      <c r="B144" s="8" t="s">
        <v>1692</v>
      </c>
      <c r="E144" s="14" t="n">
        <f aca="false">E142+E143*E140^E141</f>
        <v>20427.4488460441</v>
      </c>
      <c r="F144" s="8" t="s">
        <v>2095</v>
      </c>
    </row>
    <row r="145" customFormat="false" ht="15.5" hidden="false" customHeight="false" outlineLevel="0" collapsed="false">
      <c r="A145" s="8" t="n">
        <f aca="false">ROUND(A143/12+RANDBETWEEN(2,4),0)</f>
        <v>6</v>
      </c>
      <c r="B145" s="8" t="s">
        <v>2096</v>
      </c>
    </row>
    <row r="146" customFormat="false" ht="16" hidden="false" customHeight="false" outlineLevel="0" collapsed="false"/>
    <row r="147" customFormat="false" ht="16.5" hidden="false" customHeight="false" outlineLevel="0" collapsed="false">
      <c r="B147" s="15" t="e">
        <f aca="false">([1]!std_ans,$C$147)</f>
        <v>#VALUE!</v>
      </c>
      <c r="C147" s="16" t="str">
        <f aca="false">"/\"&amp;RANDBETWEEN(1,120)&amp;"/\"&amp;RANDBETWEEN(1,120)&amp;"/\"&amp;0.1&amp;"/\"&amp;E144</f>
        <v>/\58/\17/\0.1/\20427.4488460441</v>
      </c>
      <c r="D147" s="17" t="s">
        <v>2097</v>
      </c>
    </row>
    <row r="148" customFormat="false" ht="16" hidden="false" customHeight="false" outlineLevel="0" collapsed="false">
      <c r="B148" s="156" t="e">
        <f aca="false">([1]!stdnum_A,$C$147)</f>
        <v>#VALUE!</v>
      </c>
      <c r="C148" s="19"/>
      <c r="D148" s="20"/>
    </row>
    <row r="149" customFormat="false" ht="15.5" hidden="false" customHeight="false" outlineLevel="0" collapsed="false">
      <c r="B149" s="156" t="e">
        <f aca="false">([1]!stdnum_B,$C$147)</f>
        <v>#VALUE!</v>
      </c>
      <c r="C149" s="19"/>
      <c r="D149" s="20"/>
    </row>
    <row r="150" customFormat="false" ht="15.5" hidden="false" customHeight="false" outlineLevel="0" collapsed="false">
      <c r="B150" s="156" t="e">
        <f aca="false">([1]!stdnum_C,$C$147)</f>
        <v>#VALUE!</v>
      </c>
      <c r="C150" s="19"/>
      <c r="D150" s="20"/>
    </row>
    <row r="151" customFormat="false" ht="15.5" hidden="false" customHeight="false" outlineLevel="0" collapsed="false">
      <c r="B151" s="156" t="e">
        <f aca="false">([1]!stdnum_D,$C$147)</f>
        <v>#VALUE!</v>
      </c>
      <c r="C151" s="19"/>
      <c r="D151" s="20"/>
    </row>
    <row r="152" customFormat="false" ht="16" hidden="false" customHeight="false" outlineLevel="0" collapsed="false">
      <c r="B152" s="157" t="e">
        <f aca="false">([1]!stdnum_E,$C$147)</f>
        <v>#VALUE!</v>
      </c>
      <c r="C152" s="102"/>
      <c r="D152" s="103"/>
    </row>
    <row r="153" customFormat="false" ht="16" hidden="false" customHeight="false" outlineLevel="0" collapsed="false"/>
    <row r="155" customFormat="false" ht="15.5" hidden="false" customHeight="false" outlineLevel="0" collapsed="false">
      <c r="A155" s="11" t="s">
        <v>2098</v>
      </c>
    </row>
    <row r="156" customFormat="false" ht="15.5" hidden="false" customHeight="false" outlineLevel="0" collapsed="false">
      <c r="A156" s="14" t="n">
        <f aca="false">RANDBETWEEN(60,90)*150</f>
        <v>12600</v>
      </c>
      <c r="B156" s="8" t="s">
        <v>2099</v>
      </c>
      <c r="E156" s="8" t="n">
        <f aca="false">RANDBETWEEN(30,50)</f>
        <v>47</v>
      </c>
      <c r="F156" s="8" t="s">
        <v>2100</v>
      </c>
    </row>
    <row r="157" customFormat="false" ht="15.5" hidden="false" customHeight="false" outlineLevel="0" collapsed="false">
      <c r="A157" s="272" t="n">
        <f aca="false">PMT(A158/A159,E156,-A156)</f>
        <v>489.8580091744</v>
      </c>
      <c r="B157" s="8" t="s">
        <v>2101</v>
      </c>
    </row>
    <row r="158" customFormat="false" ht="15.5" hidden="false" customHeight="false" outlineLevel="0" collapsed="false">
      <c r="A158" s="24" t="n">
        <f aca="false">RANDBETWEEN(40,120)/1000</f>
        <v>0.114</v>
      </c>
      <c r="B158" s="8" t="s">
        <v>1141</v>
      </c>
    </row>
    <row r="159" customFormat="false" ht="15.5" hidden="false" customHeight="false" outlineLevel="0" collapsed="false">
      <c r="A159" s="8" t="n">
        <f aca="false">IF(A161=0,4,12)</f>
        <v>4</v>
      </c>
      <c r="B159" s="8" t="s">
        <v>2102</v>
      </c>
      <c r="C159" s="8" t="str">
        <f aca="false">IF(A161=0,"quarter","month")</f>
        <v>quarter</v>
      </c>
    </row>
    <row r="160" customFormat="false" ht="15.5" hidden="false" customHeight="false" outlineLevel="0" collapsed="false">
      <c r="C160" s="8" t="str">
        <f aca="false">IF(A161=0,"quarters","months")</f>
        <v>quarters</v>
      </c>
    </row>
    <row r="161" customFormat="false" ht="15.5" hidden="false" customHeight="false" outlineLevel="0" collapsed="false">
      <c r="A161" s="8" t="n">
        <f aca="false">(RANDBETWEEN(0,1))</f>
        <v>0</v>
      </c>
      <c r="C161" s="8" t="str">
        <f aca="false">IF(A161=0,"quarterly","monthly")</f>
        <v>quarterly</v>
      </c>
    </row>
    <row r="162" customFormat="false" ht="16" hidden="false" customHeight="false" outlineLevel="0" collapsed="false">
      <c r="D162" s="73"/>
    </row>
    <row r="163" customFormat="false" ht="16.5" hidden="false" customHeight="false" outlineLevel="0" collapsed="false">
      <c r="B163" s="15" t="e">
        <f aca="false">([1]!std_ans,$C$163)</f>
        <v>#VALUE!</v>
      </c>
      <c r="C163" s="16" t="str">
        <f aca="false">"/\"&amp;RANDBETWEEN(1,120)&amp;"/\"&amp;RANDBETWEEN(1,120)&amp;"/\"&amp;0.1&amp;"/\"&amp;A157</f>
        <v>/\43/\28/\0.1/\489.8580091744</v>
      </c>
      <c r="D163" s="17" t="s">
        <v>2103</v>
      </c>
    </row>
    <row r="164" customFormat="false" ht="16" hidden="false" customHeight="false" outlineLevel="0" collapsed="false">
      <c r="B164" s="195" t="e">
        <f aca="false">([1]!stdnum_A,$C$163)</f>
        <v>#VALUE!</v>
      </c>
      <c r="C164" s="19"/>
      <c r="D164" s="20"/>
    </row>
    <row r="165" customFormat="false" ht="15.5" hidden="false" customHeight="false" outlineLevel="0" collapsed="false">
      <c r="B165" s="195" t="e">
        <f aca="false">([1]!stdnum_B,$C$163)</f>
        <v>#VALUE!</v>
      </c>
      <c r="C165" s="19"/>
      <c r="D165" s="20"/>
    </row>
    <row r="166" customFormat="false" ht="15.5" hidden="false" customHeight="false" outlineLevel="0" collapsed="false">
      <c r="B166" s="195" t="e">
        <f aca="false">([1]!stdnum_C,$C$163)</f>
        <v>#VALUE!</v>
      </c>
      <c r="C166" s="19"/>
      <c r="D166" s="20"/>
    </row>
    <row r="167" customFormat="false" ht="15.5" hidden="false" customHeight="false" outlineLevel="0" collapsed="false">
      <c r="B167" s="195" t="e">
        <f aca="false">([1]!stdnum_D,$C$163)</f>
        <v>#VALUE!</v>
      </c>
      <c r="C167" s="19"/>
      <c r="D167" s="20"/>
    </row>
    <row r="168" customFormat="false" ht="16" hidden="false" customHeight="false" outlineLevel="0" collapsed="false">
      <c r="B168" s="200" t="e">
        <f aca="false">([1]!stdnum_E,$C$163)</f>
        <v>#VALUE!</v>
      </c>
      <c r="C168" s="102"/>
      <c r="D168" s="103"/>
    </row>
    <row r="169" customFormat="false" ht="16" hidden="false" customHeight="false" outlineLevel="0" collapsed="false"/>
    <row r="171" customFormat="false" ht="15.5" hidden="false" customHeight="false" outlineLevel="0" collapsed="false">
      <c r="A171" s="11" t="s">
        <v>2104</v>
      </c>
    </row>
    <row r="172" customFormat="false" ht="15.5" hidden="false" customHeight="false" outlineLevel="0" collapsed="false">
      <c r="A172" s="14" t="n">
        <f aca="false">RANDBETWEEN(60,90)*150</f>
        <v>9000</v>
      </c>
      <c r="B172" s="8" t="s">
        <v>2099</v>
      </c>
      <c r="E172" s="8" t="n">
        <f aca="false">RANDBETWEEN(30,50)</f>
        <v>33</v>
      </c>
      <c r="F172" s="8" t="s">
        <v>2100</v>
      </c>
    </row>
    <row r="173" customFormat="false" ht="15.5" hidden="false" customHeight="false" outlineLevel="0" collapsed="false">
      <c r="A173" s="272" t="n">
        <f aca="false">PMT(A174/A175,E172,-A172)</f>
        <v>380.798974946615</v>
      </c>
      <c r="B173" s="8" t="s">
        <v>2101</v>
      </c>
    </row>
    <row r="174" customFormat="false" ht="15.5" hidden="false" customHeight="false" outlineLevel="0" collapsed="false">
      <c r="A174" s="24" t="n">
        <f aca="false">RANDBETWEEN(40,120)/1000</f>
        <v>0.084</v>
      </c>
      <c r="B174" s="8" t="s">
        <v>1141</v>
      </c>
    </row>
    <row r="175" customFormat="false" ht="15.5" hidden="false" customHeight="false" outlineLevel="0" collapsed="false">
      <c r="A175" s="8" t="n">
        <f aca="false">IF(A177=0,4,12)</f>
        <v>4</v>
      </c>
      <c r="B175" s="8" t="s">
        <v>2102</v>
      </c>
      <c r="C175" s="8" t="str">
        <f aca="false">IF(A177=0,"quarter","month")</f>
        <v>quarter</v>
      </c>
    </row>
    <row r="176" customFormat="false" ht="15.5" hidden="false" customHeight="false" outlineLevel="0" collapsed="false">
      <c r="C176" s="8" t="str">
        <f aca="false">IF(A177=0,"quarters","months")</f>
        <v>quarters</v>
      </c>
    </row>
    <row r="177" customFormat="false" ht="15.5" hidden="false" customHeight="false" outlineLevel="0" collapsed="false">
      <c r="A177" s="8" t="n">
        <f aca="false">(RANDBETWEEN(0,1))</f>
        <v>0</v>
      </c>
      <c r="C177" s="8" t="str">
        <f aca="false">IF(A177=0,"quarterly","monthly")</f>
        <v>quarterly</v>
      </c>
    </row>
    <row r="178" customFormat="false" ht="16" hidden="false" customHeight="false" outlineLevel="0" collapsed="false"/>
    <row r="179" customFormat="false" ht="16.5" hidden="false" customHeight="false" outlineLevel="0" collapsed="false">
      <c r="B179" s="15" t="e">
        <f aca="false">([1]!std_ans,$C$179)</f>
        <v>#VALUE!</v>
      </c>
      <c r="C179" s="16" t="str">
        <f aca="false">"/\"&amp;RANDBETWEEN(1,120)&amp;"/\"&amp;RANDBETWEEN(1,120)&amp;"/\"&amp;0.1&amp;"/\"&amp;E172</f>
        <v>/\35/\113/\0.1/\33</v>
      </c>
      <c r="D179" s="17" t="s">
        <v>2105</v>
      </c>
    </row>
    <row r="180" customFormat="false" ht="16" hidden="false" customHeight="false" outlineLevel="0" collapsed="false">
      <c r="B180" s="105" t="e">
        <f aca="false">([1]!stdnum_A,$C$179)</f>
        <v>#VALUE!</v>
      </c>
      <c r="C180" s="19"/>
      <c r="D180" s="20"/>
    </row>
    <row r="181" customFormat="false" ht="15.5" hidden="false" customHeight="false" outlineLevel="0" collapsed="false">
      <c r="B181" s="105" t="e">
        <f aca="false">([1]!stdnum_B,$C$179)</f>
        <v>#VALUE!</v>
      </c>
      <c r="C181" s="19"/>
      <c r="D181" s="20"/>
    </row>
    <row r="182" customFormat="false" ht="15.5" hidden="false" customHeight="false" outlineLevel="0" collapsed="false">
      <c r="B182" s="105" t="e">
        <f aca="false">([1]!stdnum_C,$C$179)</f>
        <v>#VALUE!</v>
      </c>
      <c r="C182" s="19"/>
      <c r="D182" s="20"/>
    </row>
    <row r="183" customFormat="false" ht="15.5" hidden="false" customHeight="false" outlineLevel="0" collapsed="false">
      <c r="B183" s="105" t="e">
        <f aca="false">([1]!stdnum_D,$C$179)</f>
        <v>#VALUE!</v>
      </c>
      <c r="C183" s="19"/>
      <c r="D183" s="20"/>
    </row>
    <row r="184" customFormat="false" ht="16" hidden="false" customHeight="false" outlineLevel="0" collapsed="false">
      <c r="B184" s="106" t="e">
        <f aca="false">([1]!stdnum_E,$C$179)</f>
        <v>#VALUE!</v>
      </c>
      <c r="C184" s="102"/>
      <c r="D184" s="103"/>
    </row>
    <row r="185" customFormat="false" ht="16" hidden="false" customHeight="false" outlineLevel="0" collapsed="false"/>
    <row r="187" customFormat="false" ht="15.5" hidden="false" customHeight="false" outlineLevel="0" collapsed="false">
      <c r="A187" s="11" t="s">
        <v>2106</v>
      </c>
    </row>
    <row r="188" customFormat="false" ht="15.5" hidden="false" customHeight="false" outlineLevel="0" collapsed="false">
      <c r="A188" s="14" t="n">
        <f aca="false">RANDBETWEEN(80,180)*100</f>
        <v>9500</v>
      </c>
      <c r="B188" s="8" t="s">
        <v>2107</v>
      </c>
    </row>
    <row r="189" customFormat="false" ht="15.5" hidden="false" customHeight="false" outlineLevel="0" collapsed="false">
      <c r="A189" s="271" t="n">
        <f aca="false">RANDBETWEEN(75,105)/1000</f>
        <v>0.082</v>
      </c>
      <c r="B189" s="8" t="s">
        <v>1868</v>
      </c>
    </row>
    <row r="190" customFormat="false" ht="15.5" hidden="false" customHeight="false" outlineLevel="0" collapsed="false">
      <c r="A190" s="61" t="n">
        <f aca="false">A188*A189/12</f>
        <v>64.9166666666667</v>
      </c>
      <c r="B190" s="8" t="s">
        <v>2108</v>
      </c>
    </row>
    <row r="191" customFormat="false" ht="16" hidden="false" customHeight="false" outlineLevel="0" collapsed="false"/>
    <row r="192" customFormat="false" ht="16.5" hidden="false" customHeight="false" outlineLevel="0" collapsed="false">
      <c r="B192" s="15" t="e">
        <f aca="false">([1]!std_ans,$C$192)</f>
        <v>#VALUE!</v>
      </c>
      <c r="C192" s="16" t="str">
        <f aca="false">"/\"&amp;RANDBETWEEN(1,120)&amp;"/\"&amp;RANDBETWEEN(1,120)&amp;"/\"&amp;0.1&amp;"/\"&amp;A190</f>
        <v>/\109/\117/\0.1/\64.9166666666667</v>
      </c>
      <c r="D192" s="17" t="s">
        <v>2109</v>
      </c>
    </row>
    <row r="193" customFormat="false" ht="16" hidden="false" customHeight="false" outlineLevel="0" collapsed="false">
      <c r="B193" s="195" t="e">
        <f aca="false">([1]!stdnum_A,$C$192)</f>
        <v>#VALUE!</v>
      </c>
      <c r="C193" s="19"/>
      <c r="D193" s="20"/>
    </row>
    <row r="194" customFormat="false" ht="15.5" hidden="false" customHeight="false" outlineLevel="0" collapsed="false">
      <c r="B194" s="195" t="e">
        <f aca="false">([1]!stdnum_B,$C$192)</f>
        <v>#VALUE!</v>
      </c>
      <c r="C194" s="19"/>
      <c r="D194" s="20"/>
    </row>
    <row r="195" customFormat="false" ht="15.5" hidden="false" customHeight="false" outlineLevel="0" collapsed="false">
      <c r="B195" s="195" t="e">
        <f aca="false">([1]!stdnum_C,$C$192)</f>
        <v>#VALUE!</v>
      </c>
      <c r="C195" s="19"/>
      <c r="D195" s="20"/>
    </row>
    <row r="196" customFormat="false" ht="15.5" hidden="false" customHeight="false" outlineLevel="0" collapsed="false">
      <c r="B196" s="195" t="e">
        <f aca="false">([1]!stdnum_D,$C$192)</f>
        <v>#VALUE!</v>
      </c>
      <c r="C196" s="19"/>
      <c r="D196" s="20"/>
    </row>
    <row r="197" customFormat="false" ht="16" hidden="false" customHeight="false" outlineLevel="0" collapsed="false">
      <c r="B197" s="200" t="e">
        <f aca="false">([1]!stdnum_E,$C$192)</f>
        <v>#VALUE!</v>
      </c>
      <c r="C197" s="102"/>
      <c r="D197" s="103"/>
    </row>
    <row r="198" customFormat="false" ht="16" hidden="false" customHeight="false" outlineLevel="0" collapsed="false"/>
    <row r="200" customFormat="false" ht="15.5" hidden="false" customHeight="false" outlineLevel="0" collapsed="false">
      <c r="A200" s="11" t="s">
        <v>2110</v>
      </c>
    </row>
    <row r="201" customFormat="false" ht="15.5" hidden="false" customHeight="false" outlineLevel="0" collapsed="false">
      <c r="A201" s="14" t="n">
        <f aca="false">RANDBETWEEN(80,180)*1000</f>
        <v>80000</v>
      </c>
      <c r="B201" s="8" t="s">
        <v>1854</v>
      </c>
      <c r="E201" s="270" t="n">
        <f aca="false">-PMT(A203/A204,A206,A201)</f>
        <v>2273.66085964598</v>
      </c>
    </row>
    <row r="202" customFormat="false" ht="15.5" hidden="false" customHeight="false" outlineLevel="0" collapsed="false">
      <c r="A202" s="8" t="n">
        <f aca="false">RANDBETWEEN(2,6)*5</f>
        <v>15</v>
      </c>
      <c r="B202" s="8" t="s">
        <v>2111</v>
      </c>
    </row>
    <row r="203" customFormat="false" ht="15.5" hidden="false" customHeight="false" outlineLevel="0" collapsed="false">
      <c r="A203" s="271" t="n">
        <f aca="false">RANDBETWEEN(75,105)/1000</f>
        <v>0.078</v>
      </c>
      <c r="B203" s="8" t="s">
        <v>1868</v>
      </c>
    </row>
    <row r="204" customFormat="false" ht="15.5" hidden="false" customHeight="false" outlineLevel="0" collapsed="false">
      <c r="A204" s="8" t="n">
        <f aca="false">CHOOSE(RANDBETWEEN(1,4),1,2,4,12)</f>
        <v>4</v>
      </c>
      <c r="B204" s="8" t="s">
        <v>2112</v>
      </c>
    </row>
    <row r="205" customFormat="false" ht="15.5" hidden="false" customHeight="false" outlineLevel="0" collapsed="false">
      <c r="A205" s="81" t="str">
        <f aca="false">IF(A204=1,"annually",IF(A204=2,"semiannually",IF(A204=4,"quarterly","monthly")))</f>
        <v>quarterly</v>
      </c>
      <c r="B205" s="8" t="s">
        <v>2113</v>
      </c>
    </row>
    <row r="206" customFormat="false" ht="15.5" hidden="false" customHeight="false" outlineLevel="0" collapsed="false">
      <c r="A206" s="8" t="n">
        <f aca="false">A202*A204</f>
        <v>60</v>
      </c>
      <c r="B206" s="8" t="s">
        <v>2114</v>
      </c>
    </row>
    <row r="207" customFormat="false" ht="16" hidden="false" customHeight="false" outlineLevel="0" collapsed="false"/>
    <row r="208" customFormat="false" ht="16.5" hidden="false" customHeight="false" outlineLevel="0" collapsed="false">
      <c r="B208" s="15" t="e">
        <f aca="false">([1]!std_ans,$C$208)</f>
        <v>#VALUE!</v>
      </c>
      <c r="C208" s="16" t="str">
        <f aca="false">"/\"&amp;RANDBETWEEN(1,120)&amp;"/\"&amp;RANDBETWEEN(1,120)&amp;"/\"&amp;0.1&amp;"/\"&amp;E201</f>
        <v>/\88/\49/\0.1/\2273.66085964598</v>
      </c>
      <c r="D208" s="17" t="s">
        <v>2115</v>
      </c>
    </row>
    <row r="209" customFormat="false" ht="16" hidden="false" customHeight="false" outlineLevel="0" collapsed="false">
      <c r="B209" s="156" t="e">
        <f aca="false">([1]!stdnum_A,$C$208)</f>
        <v>#VALUE!</v>
      </c>
      <c r="C209" s="19"/>
      <c r="D209" s="20"/>
    </row>
    <row r="210" customFormat="false" ht="15.5" hidden="false" customHeight="false" outlineLevel="0" collapsed="false">
      <c r="B210" s="156" t="e">
        <f aca="false">([1]!stdnum_B,$C$208)</f>
        <v>#VALUE!</v>
      </c>
      <c r="C210" s="19"/>
      <c r="D210" s="20"/>
    </row>
    <row r="211" customFormat="false" ht="15.5" hidden="false" customHeight="false" outlineLevel="0" collapsed="false">
      <c r="B211" s="156" t="e">
        <f aca="false">([1]!stdnum_C,$C$208)</f>
        <v>#VALUE!</v>
      </c>
      <c r="C211" s="19"/>
      <c r="D211" s="20"/>
    </row>
    <row r="212" customFormat="false" ht="15.5" hidden="false" customHeight="false" outlineLevel="0" collapsed="false">
      <c r="B212" s="156" t="e">
        <f aca="false">([1]!stdnum_D,$C$208)</f>
        <v>#VALUE!</v>
      </c>
      <c r="C212" s="19"/>
      <c r="D212" s="20"/>
    </row>
    <row r="213" customFormat="false" ht="16" hidden="false" customHeight="false" outlineLevel="0" collapsed="false">
      <c r="B213" s="157" t="e">
        <f aca="false">([1]!stdnum_E,$C$208)</f>
        <v>#VALUE!</v>
      </c>
      <c r="C213" s="102"/>
      <c r="D213" s="103"/>
    </row>
    <row r="214" customFormat="false" ht="16" hidden="false" customHeight="false" outlineLevel="0" collapsed="false"/>
    <row r="216" customFormat="false" ht="15.5" hidden="false" customHeight="false" outlineLevel="0" collapsed="false">
      <c r="A216" s="11" t="s">
        <v>2116</v>
      </c>
    </row>
    <row r="217" customFormat="false" ht="15.5" hidden="false" customHeight="false" outlineLevel="0" collapsed="false">
      <c r="A217" s="14" t="n">
        <f aca="false">RANDBETWEEN(10,30)*10000</f>
        <v>250000</v>
      </c>
      <c r="B217" s="8" t="s">
        <v>2011</v>
      </c>
      <c r="E217" s="14" t="n">
        <f aca="false">PMT(A218/12,A219*12,-A217)</f>
        <v>2083.9196766502</v>
      </c>
      <c r="F217" s="8" t="s">
        <v>2117</v>
      </c>
    </row>
    <row r="218" customFormat="false" ht="15.5" hidden="false" customHeight="false" outlineLevel="0" collapsed="false">
      <c r="A218" s="271" t="n">
        <f aca="false">RANDBETWEEN(75,105)/1000</f>
        <v>0.094</v>
      </c>
      <c r="B218" s="8" t="s">
        <v>2013</v>
      </c>
      <c r="E218" s="14" t="n">
        <f aca="false">E217/(1+A218/12)</f>
        <v>2067.72251693421</v>
      </c>
      <c r="F218" s="8" t="s">
        <v>2118</v>
      </c>
      <c r="I218" s="8" t="str">
        <f aca="false">IF(J218=0,"principal","interest")</f>
        <v>interest</v>
      </c>
      <c r="J218" s="8" t="n">
        <f aca="false">(RANDBETWEEN(0,1))</f>
        <v>1</v>
      </c>
    </row>
    <row r="219" customFormat="false" ht="15.5" hidden="false" customHeight="false" outlineLevel="0" collapsed="false">
      <c r="A219" s="8" t="n">
        <f aca="false">RANDBETWEEN(4,7)*5</f>
        <v>30</v>
      </c>
      <c r="B219" s="8" t="s">
        <v>2020</v>
      </c>
      <c r="E219" s="61" t="n">
        <f aca="false">IF(E217-E218&lt;10,"#RECALCULATE",E217-E218)</f>
        <v>16.1971597159845</v>
      </c>
      <c r="F219" s="8" t="s">
        <v>1505</v>
      </c>
      <c r="I219" s="32" t="n">
        <f aca="false">IF(J218=0,E218,E219)</f>
        <v>16.1971597159845</v>
      </c>
    </row>
    <row r="220" customFormat="false" ht="16" hidden="false" customHeight="false" outlineLevel="0" collapsed="false">
      <c r="B220" s="11" t="s">
        <v>2119</v>
      </c>
      <c r="F220" s="11" t="s">
        <v>2120</v>
      </c>
      <c r="J220" s="11" t="s">
        <v>2121</v>
      </c>
    </row>
    <row r="221" customFormat="false" ht="16.5" hidden="false" customHeight="false" outlineLevel="0" collapsed="false">
      <c r="B221" s="15" t="e">
        <f aca="false">([1]!std_ans,$C$221)</f>
        <v>#VALUE!</v>
      </c>
      <c r="C221" s="16" t="str">
        <f aca="false">"/\"&amp;RANDBETWEEN(1,120)&amp;"/\"&amp;RANDBETWEEN(1,120)&amp;"/\"&amp;0.1&amp;"/\"&amp;E218</f>
        <v>/\21/\103/\0.1/\2067.72251693421</v>
      </c>
      <c r="D221" s="17" t="s">
        <v>2122</v>
      </c>
      <c r="F221" s="15" t="e">
        <f aca="false">([1]!std_ans,$G$221)</f>
        <v>#VALUE!</v>
      </c>
      <c r="G221" s="16" t="str">
        <f aca="false">"/\"&amp;RANDBETWEEN(1,120)&amp;"/\"&amp;RANDBETWEEN(1,120)&amp;"/\"&amp;0.1&amp;"/\"&amp;E219</f>
        <v>/\112/\64/\0.1/\16.1971597159845</v>
      </c>
      <c r="H221" s="17" t="s">
        <v>2123</v>
      </c>
      <c r="J221" s="15" t="e">
        <f aca="false">([1]!std_ans,$K$221)</f>
        <v>#VALUE!</v>
      </c>
      <c r="K221" s="16" t="str">
        <f aca="false">"/\"&amp;RANDBETWEEN(1,120)&amp;"/\"&amp;RANDBETWEEN(1,120)&amp;"/\"&amp;0.1&amp;"/\"&amp;I219</f>
        <v>/\56/\70/\0.1/\16.1971597159845</v>
      </c>
      <c r="L221" s="17" t="s">
        <v>2124</v>
      </c>
    </row>
    <row r="222" customFormat="false" ht="16" hidden="false" customHeight="false" outlineLevel="0" collapsed="false">
      <c r="B222" s="195" t="e">
        <f aca="false">([1]!stdnum_A,$C$221)</f>
        <v>#VALUE!</v>
      </c>
      <c r="C222" s="19"/>
      <c r="D222" s="20"/>
      <c r="F222" s="38" t="e">
        <f aca="false">([1]!stdnum_A,$G$221)</f>
        <v>#VALUE!</v>
      </c>
      <c r="G222" s="19"/>
      <c r="H222" s="20"/>
      <c r="J222" s="38" t="e">
        <f aca="false">([1]!stdnum_A,$K$221)</f>
        <v>#VALUE!</v>
      </c>
      <c r="K222" s="19"/>
      <c r="L222" s="20"/>
    </row>
    <row r="223" customFormat="false" ht="15.5" hidden="false" customHeight="false" outlineLevel="0" collapsed="false">
      <c r="B223" s="195" t="e">
        <f aca="false">([1]!stdnum_B,$C$221)</f>
        <v>#VALUE!</v>
      </c>
      <c r="C223" s="19"/>
      <c r="D223" s="20"/>
      <c r="F223" s="38" t="e">
        <f aca="false">([1]!stdnum_B,$G$221)</f>
        <v>#VALUE!</v>
      </c>
      <c r="G223" s="19"/>
      <c r="H223" s="20"/>
      <c r="J223" s="38" t="e">
        <f aca="false">([1]!stdnum_B,$K$221)</f>
        <v>#VALUE!</v>
      </c>
      <c r="K223" s="19"/>
      <c r="L223" s="20"/>
    </row>
    <row r="224" customFormat="false" ht="15.5" hidden="false" customHeight="false" outlineLevel="0" collapsed="false">
      <c r="B224" s="195" t="e">
        <f aca="false">([1]!stdnum_C,$C$221)</f>
        <v>#VALUE!</v>
      </c>
      <c r="C224" s="19"/>
      <c r="D224" s="20"/>
      <c r="F224" s="38" t="e">
        <f aca="false">([1]!stdnum_C,$G$221)</f>
        <v>#VALUE!</v>
      </c>
      <c r="G224" s="19"/>
      <c r="H224" s="20"/>
      <c r="J224" s="38" t="e">
        <f aca="false">([1]!stdnum_C,$K$221)</f>
        <v>#VALUE!</v>
      </c>
      <c r="K224" s="19"/>
      <c r="L224" s="20"/>
    </row>
    <row r="225" customFormat="false" ht="15.5" hidden="false" customHeight="false" outlineLevel="0" collapsed="false">
      <c r="B225" s="195" t="e">
        <f aca="false">([1]!stdnum_D,$C$221)</f>
        <v>#VALUE!</v>
      </c>
      <c r="C225" s="19"/>
      <c r="D225" s="20"/>
      <c r="F225" s="38" t="e">
        <f aca="false">([1]!stdnum_D,$G$221)</f>
        <v>#VALUE!</v>
      </c>
      <c r="G225" s="19"/>
      <c r="H225" s="20"/>
      <c r="J225" s="38" t="e">
        <f aca="false">([1]!stdnum_D,$K$221)</f>
        <v>#VALUE!</v>
      </c>
      <c r="K225" s="19"/>
      <c r="L225" s="20"/>
    </row>
    <row r="226" customFormat="false" ht="16" hidden="false" customHeight="false" outlineLevel="0" collapsed="false">
      <c r="B226" s="200" t="e">
        <f aca="false">([1]!stdnum_E,$C$221)</f>
        <v>#VALUE!</v>
      </c>
      <c r="C226" s="102"/>
      <c r="D226" s="103"/>
      <c r="F226" s="39" t="e">
        <f aca="false">([1]!stdnum_E,$G$221)</f>
        <v>#VALUE!</v>
      </c>
      <c r="G226" s="102"/>
      <c r="H226" s="103"/>
      <c r="J226" s="39" t="e">
        <f aca="false">([1]!stdnum_E,$K$221)</f>
        <v>#VALUE!</v>
      </c>
      <c r="K226" s="102"/>
      <c r="L226" s="103"/>
    </row>
    <row r="227" customFormat="false" ht="16" hidden="false" customHeight="false" outlineLevel="0" collapsed="false"/>
    <row r="229" customFormat="false" ht="15.5" hidden="false" customHeight="false" outlineLevel="0" collapsed="false">
      <c r="A229" s="11" t="s">
        <v>2125</v>
      </c>
    </row>
    <row r="230" customFormat="false" ht="15.5" hidden="false" customHeight="false" outlineLevel="0" collapsed="false">
      <c r="A230" s="14" t="n">
        <f aca="false">RANDBETWEEN(90,180)*1000</f>
        <v>93000</v>
      </c>
      <c r="B230" s="8" t="s">
        <v>1854</v>
      </c>
      <c r="D230" s="14" t="n">
        <f aca="false">A230/2</f>
        <v>46500</v>
      </c>
      <c r="E230" s="8" t="s">
        <v>2126</v>
      </c>
    </row>
    <row r="231" customFormat="false" ht="15.5" hidden="false" customHeight="false" outlineLevel="0" collapsed="false">
      <c r="A231" s="8" t="n">
        <f aca="false">RANDBETWEEN(3,6)*5</f>
        <v>20</v>
      </c>
      <c r="B231" s="8" t="s">
        <v>1858</v>
      </c>
      <c r="D231" s="276" t="n">
        <f aca="false">NPER(A232/12,A236,-D230)</f>
        <v>71.7461189154841</v>
      </c>
      <c r="E231" s="8" t="s">
        <v>2127</v>
      </c>
    </row>
    <row r="232" customFormat="false" ht="15.5" hidden="false" customHeight="false" outlineLevel="0" collapsed="false">
      <c r="A232" s="271" t="n">
        <f aca="false">RANDBETWEEN(75,105)/1000</f>
        <v>0.091</v>
      </c>
      <c r="B232" s="8" t="s">
        <v>1856</v>
      </c>
      <c r="D232" s="62" t="n">
        <f aca="false">A233-D231</f>
        <v>168.253881084516</v>
      </c>
      <c r="E232" s="8" t="s">
        <v>2128</v>
      </c>
    </row>
    <row r="233" customFormat="false" ht="15.5" hidden="false" customHeight="false" outlineLevel="0" collapsed="false">
      <c r="A233" s="8" t="n">
        <f aca="false">A231*12</f>
        <v>240</v>
      </c>
      <c r="B233" s="8" t="s">
        <v>2129</v>
      </c>
    </row>
    <row r="234" customFormat="false" ht="15.5" hidden="false" customHeight="false" outlineLevel="0" collapsed="false">
      <c r="A234" s="44" t="n">
        <f aca="false">RANDBETWEEN(1,4)/5</f>
        <v>0.2</v>
      </c>
      <c r="B234" s="8" t="s">
        <v>2130</v>
      </c>
      <c r="D234" s="12" t="n">
        <f aca="false">A234*A230</f>
        <v>18600</v>
      </c>
      <c r="E234" s="8" t="s">
        <v>2131</v>
      </c>
    </row>
    <row r="235" customFormat="false" ht="15.5" hidden="false" customHeight="false" outlineLevel="0" collapsed="false">
      <c r="A235" s="135" t="n">
        <f aca="false">(1-(1+A232/12)^(-A233))/(A232/12)</f>
        <v>110.354891745172</v>
      </c>
      <c r="B235" s="8" t="s">
        <v>2132</v>
      </c>
      <c r="D235" s="62" t="n">
        <f aca="false">NPER(A232/12,A236,-D234)</f>
        <v>24.2454665385738</v>
      </c>
      <c r="E235" s="8" t="s">
        <v>2133</v>
      </c>
    </row>
    <row r="236" customFormat="false" ht="15.5" hidden="false" customHeight="false" outlineLevel="0" collapsed="false">
      <c r="A236" s="14" t="n">
        <f aca="false">A230/A235</f>
        <v>842.735637082158</v>
      </c>
      <c r="B236" s="8" t="s">
        <v>2134</v>
      </c>
      <c r="D236" s="62" t="n">
        <f aca="false">A233-D235</f>
        <v>215.754533461426</v>
      </c>
      <c r="E236" s="8" t="s">
        <v>2135</v>
      </c>
    </row>
    <row r="237" customFormat="false" ht="16" hidden="false" customHeight="false" outlineLevel="0" collapsed="false"/>
    <row r="238" customFormat="false" ht="16.5" hidden="false" customHeight="false" outlineLevel="0" collapsed="false">
      <c r="B238" s="15" t="e">
        <f aca="false">([1]!std_ans,$C$238)</f>
        <v>#VALUE!</v>
      </c>
      <c r="C238" s="16" t="str">
        <f aca="false">"/\"&amp;RANDBETWEEN(1,120)&amp;"/\"&amp;RANDBETWEEN(1,120)&amp;"/\"&amp;0.1&amp;"/\"&amp;D232</f>
        <v>/\14/\58/\0.1/\168.253881084516</v>
      </c>
      <c r="D238" s="17" t="s">
        <v>2136</v>
      </c>
    </row>
    <row r="239" customFormat="false" ht="16" hidden="false" customHeight="false" outlineLevel="0" collapsed="false">
      <c r="B239" s="100" t="e">
        <f aca="false">([1]!stdnum_A,$C$238)</f>
        <v>#VALUE!</v>
      </c>
      <c r="C239" s="19"/>
      <c r="D239" s="20"/>
    </row>
    <row r="240" customFormat="false" ht="15.5" hidden="false" customHeight="false" outlineLevel="0" collapsed="false">
      <c r="B240" s="100" t="e">
        <f aca="false">([1]!stdnum_B,$C$238)</f>
        <v>#VALUE!</v>
      </c>
      <c r="C240" s="19"/>
      <c r="D240" s="20"/>
    </row>
    <row r="241" customFormat="false" ht="15.5" hidden="false" customHeight="false" outlineLevel="0" collapsed="false">
      <c r="B241" s="100" t="e">
        <f aca="false">([1]!stdnum_C,$C$238)</f>
        <v>#VALUE!</v>
      </c>
      <c r="C241" s="19"/>
      <c r="D241" s="20"/>
    </row>
    <row r="242" customFormat="false" ht="15.5" hidden="false" customHeight="false" outlineLevel="0" collapsed="false">
      <c r="B242" s="100" t="e">
        <f aca="false">([1]!stdnum_D,$C$238)</f>
        <v>#VALUE!</v>
      </c>
      <c r="C242" s="19"/>
      <c r="D242" s="20"/>
    </row>
    <row r="243" customFormat="false" ht="16" hidden="false" customHeight="false" outlineLevel="0" collapsed="false">
      <c r="B243" s="101" t="e">
        <f aca="false">([1]!stdnum_E,$C$238)</f>
        <v>#VALUE!</v>
      </c>
      <c r="C243" s="102"/>
      <c r="D243" s="103"/>
    </row>
    <row r="244" customFormat="false" ht="16" hidden="false" customHeight="false" outlineLevel="0" collapsed="false"/>
    <row r="246" customFormat="false" ht="16" hidden="false" customHeight="false" outlineLevel="0" collapsed="false">
      <c r="A246" s="11" t="s">
        <v>2137</v>
      </c>
    </row>
    <row r="247" customFormat="false" ht="16.5" hidden="false" customHeight="false" outlineLevel="0" collapsed="false">
      <c r="B247" s="15" t="e">
        <f aca="false">([1]!std_ans,$C$247)</f>
        <v>#VALUE!</v>
      </c>
      <c r="C247" s="16" t="str">
        <f aca="false">"/\"&amp;RANDBETWEEN(1,120)&amp;"/\"&amp;RANDBETWEEN(1,120)&amp;"/\"&amp;0.1&amp;"/\"&amp;D236</f>
        <v>/\16/\38/\0.1/\215.754533461426</v>
      </c>
      <c r="D247" s="17" t="s">
        <v>2138</v>
      </c>
    </row>
    <row r="248" customFormat="false" ht="16" hidden="false" customHeight="false" outlineLevel="0" collapsed="false">
      <c r="B248" s="100" t="e">
        <f aca="false">([1]!stdnum_A,$C$247)</f>
        <v>#VALUE!</v>
      </c>
      <c r="C248" s="19"/>
      <c r="D248" s="20"/>
    </row>
    <row r="249" customFormat="false" ht="15.5" hidden="false" customHeight="false" outlineLevel="0" collapsed="false">
      <c r="B249" s="100" t="e">
        <f aca="false">([1]!stdnum_B,$C$247)</f>
        <v>#VALUE!</v>
      </c>
      <c r="C249" s="19"/>
      <c r="D249" s="20"/>
    </row>
    <row r="250" customFormat="false" ht="15.5" hidden="false" customHeight="false" outlineLevel="0" collapsed="false">
      <c r="B250" s="100" t="e">
        <f aca="false">([1]!stdnum_C,$C$247)</f>
        <v>#VALUE!</v>
      </c>
      <c r="C250" s="19"/>
      <c r="D250" s="20"/>
    </row>
    <row r="251" customFormat="false" ht="15.5" hidden="false" customHeight="false" outlineLevel="0" collapsed="false">
      <c r="B251" s="100" t="e">
        <f aca="false">([1]!stdnum_D,$C$247)</f>
        <v>#VALUE!</v>
      </c>
      <c r="C251" s="19"/>
      <c r="D251" s="20"/>
    </row>
    <row r="252" customFormat="false" ht="16" hidden="false" customHeight="false" outlineLevel="0" collapsed="false">
      <c r="B252" s="101" t="e">
        <f aca="false">([1]!stdnum_E,$C$247)</f>
        <v>#VALUE!</v>
      </c>
      <c r="C252" s="102"/>
      <c r="D252" s="103"/>
    </row>
    <row r="253" customFormat="false" ht="16" hidden="false" customHeight="false" outlineLevel="0" collapsed="false"/>
    <row r="255" customFormat="false" ht="15.5" hidden="false" customHeight="false" outlineLevel="0" collapsed="false">
      <c r="A255" s="11" t="s">
        <v>2139</v>
      </c>
    </row>
    <row r="256" customFormat="false" ht="15.5" hidden="false" customHeight="false" outlineLevel="0" collapsed="false">
      <c r="A256" s="14" t="n">
        <f aca="false">RANDBETWEEN(15,30)*100</f>
        <v>2800</v>
      </c>
      <c r="B256" s="8" t="s">
        <v>2140</v>
      </c>
      <c r="E256" s="135" t="n">
        <f aca="false">((1+A257/A260)^A259-1)/(A257/A260)</f>
        <v>28.7743800782017</v>
      </c>
      <c r="F256" s="8" t="s">
        <v>2141</v>
      </c>
    </row>
    <row r="257" customFormat="false" ht="15.5" hidden="false" customHeight="false" outlineLevel="0" collapsed="false">
      <c r="A257" s="271" t="n">
        <f aca="false">RANDBETWEEN(45,95)/1000</f>
        <v>0.046</v>
      </c>
      <c r="B257" s="8" t="s">
        <v>1141</v>
      </c>
      <c r="E257" s="14" t="n">
        <f aca="false">A256/(A257/A260)</f>
        <v>243478.260869565</v>
      </c>
      <c r="F257" s="8" t="s">
        <v>2142</v>
      </c>
    </row>
    <row r="258" customFormat="false" ht="15.5" hidden="false" customHeight="false" outlineLevel="0" collapsed="false">
      <c r="A258" s="8" t="n">
        <f aca="false">RANDBETWEEN(4,8)</f>
        <v>6</v>
      </c>
      <c r="B258" s="8" t="s">
        <v>2143</v>
      </c>
      <c r="E258" s="14" t="n">
        <f aca="false">E257/E256</f>
        <v>8461.63358542744</v>
      </c>
      <c r="F258" s="8" t="s">
        <v>2144</v>
      </c>
    </row>
    <row r="259" customFormat="false" ht="15.5" hidden="false" customHeight="false" outlineLevel="0" collapsed="false">
      <c r="A259" s="8" t="n">
        <f aca="false">A260*A258+1</f>
        <v>25</v>
      </c>
      <c r="B259" s="8" t="s">
        <v>2040</v>
      </c>
    </row>
    <row r="260" customFormat="false" ht="15.5" hidden="false" customHeight="false" outlineLevel="0" collapsed="false">
      <c r="A260" s="8" t="n">
        <f aca="false">CHOOSE(RANDBETWEEN(1,3),2,4,12)</f>
        <v>4</v>
      </c>
      <c r="B260" s="8" t="s">
        <v>2102</v>
      </c>
      <c r="C260" s="8" t="str">
        <f aca="false">IF(A260=2,"semiannum",IF(A260=4,"quarter","month"))</f>
        <v>quarter</v>
      </c>
      <c r="E260" s="12" t="n">
        <f aca="false">A256*E256</f>
        <v>80568.2642189646</v>
      </c>
      <c r="F260" s="8" t="s">
        <v>2145</v>
      </c>
    </row>
    <row r="261" customFormat="false" ht="15.5" hidden="false" customHeight="false" outlineLevel="0" collapsed="false">
      <c r="C261" s="8" t="str">
        <f aca="false">IF(A260=2,"half-years",IF(A260=4,"quarters","months"))</f>
        <v>quarters</v>
      </c>
      <c r="E261" s="12" t="n">
        <f aca="false">E260*A257/A260</f>
        <v>926.535038518093</v>
      </c>
      <c r="F261" s="8" t="s">
        <v>2146</v>
      </c>
    </row>
    <row r="262" customFormat="false" ht="15.5" hidden="false" customHeight="false" outlineLevel="0" collapsed="false">
      <c r="C262" s="8" t="str">
        <f aca="false">IF(A260=2,"semiannually",IF(A260=4,"quarterly","monthly"))</f>
        <v>quarterly</v>
      </c>
    </row>
    <row r="264" customFormat="false" ht="16" hidden="false" customHeight="false" outlineLevel="0" collapsed="false">
      <c r="B264" s="11" t="s">
        <v>2147</v>
      </c>
      <c r="F264" s="11" t="s">
        <v>2148</v>
      </c>
    </row>
    <row r="265" customFormat="false" ht="16.5" hidden="false" customHeight="false" outlineLevel="0" collapsed="false">
      <c r="B265" s="15" t="e">
        <f aca="false">([1]!std_ans,$C$265)</f>
        <v>#VALUE!</v>
      </c>
      <c r="C265" s="16" t="str">
        <f aca="false">"/\"&amp;RANDBETWEEN(1,120)&amp;"/\"&amp;RANDBETWEEN(1,120)&amp;"/\"&amp;0.1&amp;"/\"&amp;E258</f>
        <v>/\22/\21/\0.1/\8461.63358542744</v>
      </c>
      <c r="D265" s="17" t="s">
        <v>2149</v>
      </c>
      <c r="F265" s="15" t="e">
        <f aca="false">([1]!std_ans,$G$265)</f>
        <v>#VALUE!</v>
      </c>
      <c r="G265" s="16" t="str">
        <f aca="false">"/\"&amp;RANDBETWEEN(1,120)&amp;"/\"&amp;RANDBETWEEN(1,120)&amp;"/\"&amp;0.1&amp;"/\"&amp;E261</f>
        <v>/\75/\25/\0.1/\926.535038518093</v>
      </c>
      <c r="H265" s="17" t="s">
        <v>2150</v>
      </c>
    </row>
    <row r="266" customFormat="false" ht="16" hidden="false" customHeight="false" outlineLevel="0" collapsed="false">
      <c r="B266" s="156" t="e">
        <f aca="false">([1]!stdnum_A,$C$265)</f>
        <v>#VALUE!</v>
      </c>
      <c r="C266" s="19"/>
      <c r="D266" s="20"/>
      <c r="F266" s="156" t="e">
        <f aca="false">([1]!stdnum_A,$G$265)</f>
        <v>#VALUE!</v>
      </c>
      <c r="G266" s="19"/>
      <c r="H266" s="20"/>
    </row>
    <row r="267" customFormat="false" ht="15.5" hidden="false" customHeight="false" outlineLevel="0" collapsed="false">
      <c r="B267" s="156" t="e">
        <f aca="false">([1]!stdnum_B,$C$265)</f>
        <v>#VALUE!</v>
      </c>
      <c r="C267" s="19"/>
      <c r="D267" s="20"/>
      <c r="F267" s="156" t="e">
        <f aca="false">([1]!stdnum_B,$G$265)</f>
        <v>#VALUE!</v>
      </c>
      <c r="G267" s="19"/>
      <c r="H267" s="20"/>
    </row>
    <row r="268" customFormat="false" ht="15.5" hidden="false" customHeight="false" outlineLevel="0" collapsed="false">
      <c r="B268" s="156" t="e">
        <f aca="false">([1]!stdnum_C,$C$265)</f>
        <v>#VALUE!</v>
      </c>
      <c r="C268" s="19"/>
      <c r="D268" s="20"/>
      <c r="F268" s="156" t="e">
        <f aca="false">([1]!stdnum_C,$G$265)</f>
        <v>#VALUE!</v>
      </c>
      <c r="G268" s="19"/>
      <c r="H268" s="20"/>
    </row>
    <row r="269" customFormat="false" ht="15.5" hidden="false" customHeight="false" outlineLevel="0" collapsed="false">
      <c r="B269" s="156" t="e">
        <f aca="false">([1]!stdnum_D,$C$265)</f>
        <v>#VALUE!</v>
      </c>
      <c r="C269" s="19"/>
      <c r="D269" s="20"/>
      <c r="F269" s="156" t="e">
        <f aca="false">([1]!stdnum_D,$G$265)</f>
        <v>#VALUE!</v>
      </c>
      <c r="G269" s="19"/>
      <c r="H269" s="20"/>
    </row>
    <row r="270" customFormat="false" ht="16" hidden="false" customHeight="false" outlineLevel="0" collapsed="false">
      <c r="B270" s="157" t="e">
        <f aca="false">([1]!stdnum_E,$C$265)</f>
        <v>#VALUE!</v>
      </c>
      <c r="C270" s="102"/>
      <c r="D270" s="103"/>
      <c r="F270" s="157" t="e">
        <f aca="false">([1]!stdnum_E,$G$265)</f>
        <v>#VALUE!</v>
      </c>
      <c r="G270" s="102"/>
      <c r="H270" s="103"/>
    </row>
    <row r="271" customFormat="false" ht="16" hidden="false" customHeight="false" outlineLevel="0" collapsed="false"/>
    <row r="273" customFormat="false" ht="15.5" hidden="false" customHeight="false" outlineLevel="0" collapsed="false">
      <c r="A273" s="104" t="s">
        <v>2151</v>
      </c>
    </row>
    <row r="274" customFormat="false" ht="15.5" hidden="false" customHeight="false" outlineLevel="0" collapsed="false">
      <c r="A274" s="24" t="n">
        <f aca="false">RANDBETWEEN(45,65)/1000</f>
        <v>0.05</v>
      </c>
      <c r="B274" s="8" t="s">
        <v>1719</v>
      </c>
      <c r="D274" s="277" t="n">
        <f aca="false">A274/12</f>
        <v>0.00416666666666667</v>
      </c>
      <c r="E274" s="8" t="s">
        <v>2152</v>
      </c>
    </row>
    <row r="275" customFormat="false" ht="15.5" hidden="false" customHeight="false" outlineLevel="0" collapsed="false">
      <c r="A275" s="8" t="n">
        <f aca="false">RANDBETWEEN(12,22)*2</f>
        <v>28</v>
      </c>
      <c r="B275" s="8" t="s">
        <v>2153</v>
      </c>
      <c r="D275" s="8" t="n">
        <f aca="false">A275*12</f>
        <v>336</v>
      </c>
      <c r="E275" s="8" t="s">
        <v>2154</v>
      </c>
    </row>
    <row r="276" customFormat="false" ht="15.5" hidden="false" customHeight="false" outlineLevel="0" collapsed="false">
      <c r="A276" s="14" t="n">
        <f aca="false">RANDBETWEEN(100,250)*10</f>
        <v>1580</v>
      </c>
      <c r="B276" s="8" t="s">
        <v>2155</v>
      </c>
      <c r="D276" s="8" t="n">
        <f aca="false">RANDBETWEEN(96,360)</f>
        <v>194</v>
      </c>
      <c r="E276" s="8" t="s">
        <v>2156</v>
      </c>
    </row>
    <row r="277" customFormat="false" ht="15.5" hidden="false" customHeight="false" outlineLevel="0" collapsed="false">
      <c r="D277" s="14" t="n">
        <f aca="false">(A276/D274)*(1-(1+D274)^(-D276))</f>
        <v>209944.433318654</v>
      </c>
      <c r="E277" s="8" t="s">
        <v>2157</v>
      </c>
    </row>
    <row r="278" customFormat="false" ht="15.5" hidden="false" customHeight="false" outlineLevel="0" collapsed="false">
      <c r="D278" s="32" t="n">
        <f aca="false">(D277*D274)/((1+D274)^D275-1)</f>
        <v>287.429222029567</v>
      </c>
      <c r="E278" s="8" t="s">
        <v>2158</v>
      </c>
    </row>
    <row r="280" customFormat="false" ht="16" hidden="false" customHeight="false" outlineLevel="0" collapsed="false">
      <c r="B280" s="104" t="s">
        <v>2159</v>
      </c>
      <c r="F280" s="11" t="s">
        <v>2160</v>
      </c>
    </row>
    <row r="281" customFormat="false" ht="16.5" hidden="false" customHeight="false" outlineLevel="0" collapsed="false">
      <c r="B281" s="15" t="e">
        <f aca="false">([1]!std_ans,$C$281)</f>
        <v>#VALUE!</v>
      </c>
      <c r="C281" s="16" t="str">
        <f aca="false">"/\"&amp;RANDBETWEEN(1,120)&amp;"/\"&amp;RANDBETWEEN(1,120)&amp;"/\"&amp;0.1&amp;"/\"&amp;D276</f>
        <v>/\91/\3/\0.1/\194</v>
      </c>
      <c r="D281" s="17" t="s">
        <v>2161</v>
      </c>
      <c r="F281" s="15" t="e">
        <f aca="false">([1]!std_ans,$G$281)</f>
        <v>#VALUE!</v>
      </c>
      <c r="G281" s="16" t="str">
        <f aca="false">"/\"&amp;RANDBETWEEN(1,120)&amp;"/\"&amp;RANDBETWEEN(1,120)&amp;"/\"&amp;0.1&amp;"/\"&amp;A276</f>
        <v>/\73/\108/\0.1/\1580</v>
      </c>
      <c r="H281" s="17" t="s">
        <v>2162</v>
      </c>
    </row>
    <row r="282" customFormat="false" ht="16" hidden="false" customHeight="false" outlineLevel="0" collapsed="false">
      <c r="B282" s="100" t="e">
        <f aca="false">([1]!stdnum_A,$C$281)</f>
        <v>#VALUE!</v>
      </c>
      <c r="C282" s="19"/>
      <c r="D282" s="20"/>
      <c r="F282" s="156" t="e">
        <f aca="false">([1]!stdnum_A,$G$281)</f>
        <v>#VALUE!</v>
      </c>
      <c r="G282" s="19"/>
      <c r="H282" s="20"/>
    </row>
    <row r="283" customFormat="false" ht="15.5" hidden="false" customHeight="false" outlineLevel="0" collapsed="false">
      <c r="B283" s="100" t="e">
        <f aca="false">([1]!stdnum_B,$C$281)</f>
        <v>#VALUE!</v>
      </c>
      <c r="C283" s="19"/>
      <c r="D283" s="20"/>
      <c r="F283" s="156" t="e">
        <f aca="false">([1]!stdnum_B,$G$281)</f>
        <v>#VALUE!</v>
      </c>
      <c r="G283" s="19"/>
      <c r="H283" s="20"/>
    </row>
    <row r="284" customFormat="false" ht="15.5" hidden="false" customHeight="false" outlineLevel="0" collapsed="false">
      <c r="B284" s="100" t="e">
        <f aca="false">([1]!stdnum_C,$C$281)</f>
        <v>#VALUE!</v>
      </c>
      <c r="C284" s="19"/>
      <c r="D284" s="20"/>
      <c r="F284" s="156" t="e">
        <f aca="false">([1]!stdnum_C,$G$281)</f>
        <v>#VALUE!</v>
      </c>
      <c r="G284" s="19"/>
      <c r="H284" s="20"/>
    </row>
    <row r="285" customFormat="false" ht="15.5" hidden="false" customHeight="false" outlineLevel="0" collapsed="false">
      <c r="B285" s="100" t="e">
        <f aca="false">([1]!stdnum_D,$C$281)</f>
        <v>#VALUE!</v>
      </c>
      <c r="C285" s="19"/>
      <c r="D285" s="20"/>
      <c r="F285" s="156" t="e">
        <f aca="false">([1]!stdnum_D,$G$281)</f>
        <v>#VALUE!</v>
      </c>
      <c r="G285" s="19"/>
      <c r="H285" s="20"/>
    </row>
    <row r="286" customFormat="false" ht="16" hidden="false" customHeight="false" outlineLevel="0" collapsed="false">
      <c r="B286" s="101" t="e">
        <f aca="false">([1]!stdnum_E,$C$281)</f>
        <v>#VALUE!</v>
      </c>
      <c r="C286" s="102"/>
      <c r="D286" s="103"/>
      <c r="F286" s="157" t="e">
        <f aca="false">([1]!stdnum_E,$G$281)</f>
        <v>#VALUE!</v>
      </c>
      <c r="G286" s="102"/>
      <c r="H286" s="103"/>
    </row>
    <row r="287" customFormat="false" ht="16" hidden="false" customHeight="false" outlineLevel="0" collapsed="false"/>
    <row r="289" customFormat="false" ht="15.5" hidden="false" customHeight="false" outlineLevel="0" collapsed="false">
      <c r="A289" s="11" t="s">
        <v>2163</v>
      </c>
    </row>
    <row r="290" customFormat="false" ht="15.5" hidden="false" customHeight="false" outlineLevel="0" collapsed="false">
      <c r="A290" s="14" t="n">
        <f aca="false">RANDBETWEEN(90,180)*1000</f>
        <v>160000</v>
      </c>
      <c r="B290" s="8" t="s">
        <v>1854</v>
      </c>
      <c r="E290" s="81" t="s">
        <v>2164</v>
      </c>
      <c r="F290" s="135" t="n">
        <f aca="false">(1-(1+A292/12)^(-A293))/(A292/12)</f>
        <v>111.776755563826</v>
      </c>
    </row>
    <row r="291" customFormat="false" ht="15.5" hidden="false" customHeight="false" outlineLevel="0" collapsed="false">
      <c r="A291" s="8" t="n">
        <f aca="false">RANDBETWEEN(3,6)*5</f>
        <v>25</v>
      </c>
      <c r="B291" s="8" t="s">
        <v>2165</v>
      </c>
      <c r="E291" s="81" t="s">
        <v>2166</v>
      </c>
      <c r="F291" s="14" t="n">
        <f aca="false">A290/F290</f>
        <v>1431.42462127234</v>
      </c>
    </row>
    <row r="292" customFormat="false" ht="15.5" hidden="false" customHeight="false" outlineLevel="0" collapsed="false">
      <c r="A292" s="271" t="n">
        <f aca="false">RANDBETWEEN(75,105)/1000</f>
        <v>0.098</v>
      </c>
      <c r="B292" s="8" t="s">
        <v>1856</v>
      </c>
      <c r="E292" s="81" t="s">
        <v>2167</v>
      </c>
      <c r="F292" s="14" t="n">
        <f aca="false">F291*(1-(1+A292/12)^(-A293+A294))/(A292/12)</f>
        <v>138204.328937194</v>
      </c>
    </row>
    <row r="293" customFormat="false" ht="15.5" hidden="false" customHeight="false" outlineLevel="0" collapsed="false">
      <c r="A293" s="8" t="n">
        <f aca="false">A291*12</f>
        <v>300</v>
      </c>
      <c r="B293" s="8" t="s">
        <v>2129</v>
      </c>
      <c r="E293" s="81" t="s">
        <v>2168</v>
      </c>
      <c r="F293" s="14" t="n">
        <f aca="false">F291*(1-(1+A295/12)^(-A293+A294))/(A295/12)</f>
        <v>148672.046862943</v>
      </c>
    </row>
    <row r="294" customFormat="false" ht="15.5" hidden="false" customHeight="false" outlineLevel="0" collapsed="false">
      <c r="A294" s="62" t="n">
        <f aca="false">RANDBETWEEN(A293/3,A293/2-2)</f>
        <v>109</v>
      </c>
      <c r="B294" s="8" t="s">
        <v>2169</v>
      </c>
      <c r="E294" s="81" t="s">
        <v>2170</v>
      </c>
      <c r="F294" s="62" t="n">
        <f aca="false">A293-A294</f>
        <v>191</v>
      </c>
    </row>
    <row r="295" customFormat="false" ht="15.5" hidden="false" customHeight="false" outlineLevel="0" collapsed="false">
      <c r="A295" s="271" t="n">
        <f aca="false">A292+(IF(RANDBETWEEN(0,1)=0,1,-1))*RANDBETWEEN(9,20)/1000</f>
        <v>0.086</v>
      </c>
      <c r="B295" s="8" t="s">
        <v>2171</v>
      </c>
    </row>
    <row r="297" customFormat="false" ht="16" hidden="false" customHeight="false" outlineLevel="0" collapsed="false">
      <c r="B297" s="11" t="s">
        <v>2172</v>
      </c>
      <c r="F297" s="11" t="s">
        <v>2173</v>
      </c>
      <c r="J297" s="11" t="s">
        <v>2174</v>
      </c>
    </row>
    <row r="298" customFormat="false" ht="16.5" hidden="false" customHeight="false" outlineLevel="0" collapsed="false">
      <c r="B298" s="15" t="e">
        <f aca="false">([1]!std_ans,$C$298)</f>
        <v>#VALUE!</v>
      </c>
      <c r="C298" s="16" t="str">
        <f aca="false">"/\"&amp;RANDBETWEEN(1,120)&amp;"/\"&amp;RANDBETWEEN(1,120)&amp;"/\"&amp;0.1&amp;"/\"&amp;F292</f>
        <v>/\13/\45/\0.1/\138204.328937194</v>
      </c>
      <c r="D298" s="17" t="s">
        <v>2175</v>
      </c>
      <c r="F298" s="15" t="e">
        <f aca="false">([1]!std_ans,$G$298)</f>
        <v>#VALUE!</v>
      </c>
      <c r="G298" s="16" t="str">
        <f aca="false">"/\"&amp;RANDBETWEEN(1,120)&amp;"/\"&amp;RANDBETWEEN(1,120)&amp;"/\"&amp;0.1&amp;"/\"&amp;F293</f>
        <v>/\9/\6/\0.1/\148672.046862943</v>
      </c>
      <c r="H298" s="17" t="s">
        <v>2176</v>
      </c>
      <c r="J298" s="15" t="e">
        <f aca="false">([1]!alpha_ans,$K$298)</f>
        <v>#VALUE!</v>
      </c>
      <c r="K298" s="16" t="str">
        <f aca="false">"/\"&amp;RANDBETWEEN(1,5)&amp;"/\"&amp;RANDBETWEEN(1,120)&amp;"/\"&amp;RANDBETWEEN(1,6)&amp;"/\"&amp;RANDBETWEEN(1,2)&amp;"/\"&amp;F292&amp;"/\"&amp;"Mask"&amp;"/\"&amp;"Mask"&amp;"/\"&amp;F293&amp;"/\"&amp;"Mask"</f>
        <v>/\3/\20/\4/\2/\138204.328937194/\Mask/\Mask/\148672.046862943/\Mask</v>
      </c>
      <c r="L298" s="17" t="s">
        <v>2177</v>
      </c>
    </row>
    <row r="299" customFormat="false" ht="16" hidden="false" customHeight="false" outlineLevel="0" collapsed="false">
      <c r="B299" s="156" t="e">
        <f aca="false">([1]!stdnum_A,$C$298)</f>
        <v>#VALUE!</v>
      </c>
      <c r="C299" s="19"/>
      <c r="D299" s="20"/>
      <c r="F299" s="156" t="e">
        <f aca="false">([1]!stdnum_A,$G$298)</f>
        <v>#VALUE!</v>
      </c>
      <c r="G299" s="19"/>
      <c r="H299" s="20"/>
      <c r="J299" s="156" t="e">
        <f aca="false">([1]!onepair_A,$K$298)</f>
        <v>#VALUE!</v>
      </c>
      <c r="K299" s="229" t="e">
        <f aca="false">([1]!onepair_A2,$K$298)</f>
        <v>#VALUE!</v>
      </c>
      <c r="L299" s="20"/>
    </row>
    <row r="300" customFormat="false" ht="15.5" hidden="false" customHeight="false" outlineLevel="0" collapsed="false">
      <c r="B300" s="156" t="e">
        <f aca="false">([1]!stdnum_B,$C$298)</f>
        <v>#VALUE!</v>
      </c>
      <c r="C300" s="19"/>
      <c r="D300" s="20"/>
      <c r="F300" s="156" t="e">
        <f aca="false">([1]!stdnum_B,$G$298)</f>
        <v>#VALUE!</v>
      </c>
      <c r="G300" s="19"/>
      <c r="H300" s="20"/>
      <c r="J300" s="156" t="e">
        <f aca="false">([1]!onepair_B,$K$298)</f>
        <v>#VALUE!</v>
      </c>
      <c r="K300" s="229" t="e">
        <f aca="false">([1]!onepair_B2,$K$298)</f>
        <v>#VALUE!</v>
      </c>
      <c r="L300" s="20"/>
    </row>
    <row r="301" customFormat="false" ht="15.5" hidden="false" customHeight="false" outlineLevel="0" collapsed="false">
      <c r="B301" s="156" t="e">
        <f aca="false">([1]!stdnum_C,$C$298)</f>
        <v>#VALUE!</v>
      </c>
      <c r="C301" s="19"/>
      <c r="D301" s="20"/>
      <c r="F301" s="156" t="e">
        <f aca="false">([1]!stdnum_C,$G$298)</f>
        <v>#VALUE!</v>
      </c>
      <c r="G301" s="19"/>
      <c r="H301" s="20"/>
      <c r="J301" s="156" t="e">
        <f aca="false">([1]!onepair_C,$K$298)</f>
        <v>#VALUE!</v>
      </c>
      <c r="K301" s="229" t="e">
        <f aca="false">([1]!onepair_C2,$K$298)</f>
        <v>#VALUE!</v>
      </c>
      <c r="L301" s="20"/>
    </row>
    <row r="302" customFormat="false" ht="15.5" hidden="false" customHeight="false" outlineLevel="0" collapsed="false">
      <c r="B302" s="156" t="e">
        <f aca="false">([1]!stdnum_D,$C$298)</f>
        <v>#VALUE!</v>
      </c>
      <c r="C302" s="19"/>
      <c r="D302" s="20"/>
      <c r="F302" s="156" t="e">
        <f aca="false">([1]!stdnum_D,$G$298)</f>
        <v>#VALUE!</v>
      </c>
      <c r="G302" s="19"/>
      <c r="H302" s="20"/>
      <c r="J302" s="156" t="e">
        <f aca="false">([1]!onepair_D,$K$298)</f>
        <v>#VALUE!</v>
      </c>
      <c r="K302" s="229" t="e">
        <f aca="false">([1]!onepair_D2,$K$298)</f>
        <v>#VALUE!</v>
      </c>
      <c r="L302" s="20"/>
    </row>
    <row r="303" customFormat="false" ht="16" hidden="false" customHeight="false" outlineLevel="0" collapsed="false">
      <c r="B303" s="157" t="e">
        <f aca="false">([1]!stdnum_E,$C$298)</f>
        <v>#VALUE!</v>
      </c>
      <c r="C303" s="102"/>
      <c r="D303" s="103"/>
      <c r="F303" s="157" t="e">
        <f aca="false">([1]!stdnum_E,$G$298)</f>
        <v>#VALUE!</v>
      </c>
      <c r="G303" s="102"/>
      <c r="H303" s="103"/>
      <c r="J303" s="157" t="e">
        <f aca="false">([1]!onepair_E,$K$298)</f>
        <v>#VALUE!</v>
      </c>
      <c r="K303" s="231" t="e">
        <f aca="false">([1]!onepair_E2,$K$298)</f>
        <v>#VALUE!</v>
      </c>
      <c r="L303" s="103"/>
    </row>
    <row r="304" customFormat="false" ht="16" hidden="false" customHeight="false" outlineLevel="0" collapsed="false"/>
    <row r="306" customFormat="false" ht="15.5" hidden="false" customHeight="false" outlineLevel="0" collapsed="false">
      <c r="A306" s="11" t="s">
        <v>2178</v>
      </c>
      <c r="H306" s="81" t="s">
        <v>2179</v>
      </c>
      <c r="I306" s="8" t="str">
        <f aca="false">"For every cost more than $"&amp;ROUND(D309,0)&amp;" the actual rate of return is less than the target rate of return"</f>
        <v>For every cost more than $31351 the actual rate of return is less than the target rate of return</v>
      </c>
    </row>
    <row r="307" customFormat="false" ht="15.5" hidden="false" customHeight="false" outlineLevel="0" collapsed="false">
      <c r="A307" s="14" t="n">
        <f aca="false">RANDBETWEEN(20,30)*100</f>
        <v>2100</v>
      </c>
      <c r="B307" s="8" t="s">
        <v>2180</v>
      </c>
      <c r="D307" s="14" t="n">
        <f aca="false">A307*(1-(1+A311/A312)^(-A308))/(A311/A312)</f>
        <v>17850.2979609346</v>
      </c>
      <c r="E307" s="8" t="s">
        <v>2181</v>
      </c>
      <c r="G307" s="132"/>
      <c r="H307" s="81" t="s">
        <v>2182</v>
      </c>
      <c r="I307" s="8" t="str">
        <f aca="false">"For every cost less than $"&amp;ROUND(1.1*D309,0)&amp;" the actual rate of return is less than the target rate of return"</f>
        <v>For every cost less than $34487 the actual rate of return is less than the target rate of return</v>
      </c>
    </row>
    <row r="308" customFormat="false" ht="15.5" hidden="false" customHeight="false" outlineLevel="0" collapsed="false">
      <c r="A308" s="8" t="n">
        <f aca="false">RANDBETWEEN(4,10)</f>
        <v>9</v>
      </c>
      <c r="B308" s="8" t="s">
        <v>2183</v>
      </c>
      <c r="D308" s="14" t="n">
        <f aca="false">A309*(1-(1+A311/A312)^(-A310))/(A311/A312)*(1+A311/A312)^(-A308)</f>
        <v>13501.1050053874</v>
      </c>
      <c r="E308" s="8" t="s">
        <v>2184</v>
      </c>
      <c r="H308" s="81" t="s">
        <v>2185</v>
      </c>
      <c r="I308" s="8" t="str">
        <f aca="false">"For every cost less than $"&amp;ROUND(D309,0)&amp;" the actual rate of return is more than the target rate of return"</f>
        <v>For every cost less than $31351 the actual rate of return is more than the target rate of return</v>
      </c>
    </row>
    <row r="309" customFormat="false" ht="15.5" hidden="false" customHeight="false" outlineLevel="0" collapsed="false">
      <c r="A309" s="14" t="n">
        <f aca="false">RANDBETWEEN(31,40)*100</f>
        <v>3100</v>
      </c>
      <c r="B309" s="8" t="s">
        <v>2186</v>
      </c>
      <c r="D309" s="14" t="n">
        <f aca="false">SUM(D307:D308)</f>
        <v>31351.4029663219</v>
      </c>
      <c r="E309" s="8" t="s">
        <v>2187</v>
      </c>
      <c r="G309" s="12"/>
      <c r="H309" s="81" t="s">
        <v>2188</v>
      </c>
      <c r="I309" s="8" t="str">
        <f aca="false">"For every cost more than $"&amp;ROUND(0.9*D309,0)&amp;" the actual rate of return is more than the target rate of return"</f>
        <v>For every cost more than $28216 the actual rate of return is more than the target rate of return</v>
      </c>
    </row>
    <row r="310" customFormat="false" ht="15.5" hidden="false" customHeight="false" outlineLevel="0" collapsed="false">
      <c r="A310" s="8" t="n">
        <f aca="false">RANDBETWEEN(4,10)</f>
        <v>5</v>
      </c>
      <c r="B310" s="8" t="s">
        <v>2189</v>
      </c>
      <c r="G310" s="55"/>
      <c r="H310" s="81" t="s">
        <v>2190</v>
      </c>
      <c r="I310" s="8" t="str">
        <f aca="false">"For a cost of $"&amp;ROUND(D309,0)&amp;" the actual rate of return equals the target rate of return"</f>
        <v>For a cost of $31351 the actual rate of return equals the target rate of return</v>
      </c>
    </row>
    <row r="311" customFormat="false" ht="15.5" hidden="false" customHeight="false" outlineLevel="0" collapsed="false">
      <c r="A311" s="73" t="n">
        <f aca="false">RANDBETWEEN(120,200)/1000</f>
        <v>0.139</v>
      </c>
      <c r="B311" s="8" t="s">
        <v>1141</v>
      </c>
      <c r="D311" s="14" t="n">
        <f aca="false">50*RANDBETWEEN(12,35)</f>
        <v>1050</v>
      </c>
      <c r="E311" s="8" t="s">
        <v>2191</v>
      </c>
      <c r="H311" s="81" t="s">
        <v>2192</v>
      </c>
      <c r="I311" s="8" t="str">
        <f aca="false">"For a cost of $"&amp;ROUND((1+RANDBETWEEN(8,13)/100)^(IF(RANDBETWEEN(0,1)=0,1,-1))*D309,0)&amp;" the actual rate of return equals the target rate of return"</f>
        <v>For a cost of $34487 the actual rate of return equals the target rate of return</v>
      </c>
    </row>
    <row r="312" customFormat="false" ht="15.5" hidden="false" customHeight="false" outlineLevel="0" collapsed="false">
      <c r="A312" s="8" t="n">
        <f aca="false">IF(A314=0,4,12)</f>
        <v>12</v>
      </c>
      <c r="B312" s="8" t="s">
        <v>2102</v>
      </c>
      <c r="C312" s="8" t="str">
        <f aca="false">IF(A314=0,"quarter","month")</f>
        <v>month</v>
      </c>
      <c r="D312" s="14" t="n">
        <f aca="false">D309+D311</f>
        <v>32401.4029663219</v>
      </c>
      <c r="E312" s="8" t="s">
        <v>2193</v>
      </c>
      <c r="H312" s="81" t="s">
        <v>2194</v>
      </c>
      <c r="I312" s="8" t="str">
        <f aca="false">"For every cost more than $"&amp;ROUND(1.1*D309,0)&amp;" the actual rate of return is less than the target rate of return"</f>
        <v>For every cost more than $34487 the actual rate of return is less than the target rate of return</v>
      </c>
    </row>
    <row r="313" customFormat="false" ht="15.5" hidden="false" customHeight="false" outlineLevel="0" collapsed="false">
      <c r="C313" s="8" t="str">
        <f aca="false">IF(A314=0,"quarters","months")</f>
        <v>months</v>
      </c>
      <c r="D313" s="73" t="e">
        <f aca="false">A312*([1]!irrmixed,D312,A307,A308,A309,A310)</f>
        <v>#VALUE!</v>
      </c>
      <c r="E313" s="8" t="s">
        <v>2195</v>
      </c>
      <c r="H313" s="81" t="s">
        <v>2196</v>
      </c>
      <c r="I313" s="8" t="str">
        <f aca="false">"For every cost less than $"&amp;ROUND(0.9*D309,0)&amp;" the actual rate of return is less than the target rate of return"</f>
        <v>For every cost less than $28216 the actual rate of return is less than the target rate of return</v>
      </c>
    </row>
    <row r="314" customFormat="false" ht="15.5" hidden="false" customHeight="false" outlineLevel="0" collapsed="false">
      <c r="A314" s="8" t="n">
        <f aca="false">(RANDBETWEEN(0,1))</f>
        <v>1</v>
      </c>
      <c r="C314" s="8" t="str">
        <f aca="false">IF(A314=0,"quarterly","monthly")</f>
        <v>monthly</v>
      </c>
      <c r="H314" s="81" t="s">
        <v>2197</v>
      </c>
      <c r="I314" s="8" t="str">
        <f aca="false">"For every cost less than $"&amp;ROUND(0.9*D309,0)&amp;" the actual rate of return is more than the target rate of return"</f>
        <v>For every cost less than $28216 the actual rate of return is more than the target rate of return</v>
      </c>
    </row>
    <row r="315" customFormat="false" ht="15.5" hidden="false" customHeight="false" outlineLevel="0" collapsed="false">
      <c r="H315" s="81" t="s">
        <v>2198</v>
      </c>
      <c r="I315" s="8" t="str">
        <f aca="false">"For every cost more than $"&amp;ROUND(1.1*D309,0)&amp;" the actual rate of return is more than the target rate of return"</f>
        <v>For every cost more than $34487 the actual rate of return is more than the target rate of return</v>
      </c>
    </row>
    <row r="316" customFormat="false" ht="16" hidden="false" customHeight="false" outlineLevel="0" collapsed="false">
      <c r="B316" s="11" t="s">
        <v>2199</v>
      </c>
      <c r="F316" s="11" t="s">
        <v>2200</v>
      </c>
      <c r="J316" s="11" t="s">
        <v>2201</v>
      </c>
    </row>
    <row r="317" customFormat="false" ht="16.5" hidden="false" customHeight="false" outlineLevel="0" collapsed="false">
      <c r="B317" s="15" t="e">
        <f aca="false">([1]!alpha_ans,$C$317)</f>
        <v>#VALUE!</v>
      </c>
      <c r="C317" s="16" t="str">
        <f aca="false">"/\"&amp;RANDBETWEEN(1,5)&amp;"/\"&amp;RANDBETWEEN(1,120)&amp;"/\"&amp;I306&amp;"/\"&amp;I307&amp;"/\"&amp;I308&amp;"/\"&amp;I309&amp;"/\"&amp;I310&amp;"/\"&amp;I311&amp;"/\"&amp;I312&amp;"/\"&amp;I313&amp;"/\"&amp;I314&amp;"/\"&amp;I315</f>
        <v>/\3/\3/\For every cost more than $31351 the actual rate of return is less than the target rate of return/\For every cost less than $34487 the actual rate of return is less than the target rate of return/\For every cost less than $31351 the actual rate of return is more than the target rate of return/\For every cost more than $28216 the actual rate of return is more than the target rate of return/\For a cost of $31351 the actual rate of return equals the target rate of return/\For a cost of $34487 the actual rate of return equals the target rate of return/\For every cost more than $34487 the actual rate of return is less than the target rate of return/\For every cost less than $28216 the actual rate of return is less than the target rate of return/\For every cost less than $28216 the actual rate of return is more than the target rate of return/\For every cost more than $34487 the actual rate of return is more than the target rate of return</v>
      </c>
      <c r="D317" s="17" t="s">
        <v>2202</v>
      </c>
      <c r="F317" s="15" t="e">
        <f aca="false">([1]!std_ans,$G$317)</f>
        <v>#VALUE!</v>
      </c>
      <c r="G317" s="16" t="str">
        <f aca="false">"/\"&amp;RANDBETWEEN(1,120)&amp;"/\"&amp;RANDBETWEEN(1,120)&amp;"/\"&amp;0.1&amp;"/\"&amp;D309</f>
        <v>/\120/\96/\0.1/\31351.4029663219</v>
      </c>
      <c r="H317" s="17" t="s">
        <v>2203</v>
      </c>
      <c r="J317" s="15" t="e">
        <f aca="false">([1]!std_ans,$K$317)</f>
        <v>#VALUE!</v>
      </c>
      <c r="K317" s="16" t="e">
        <f aca="false">"/\"&amp;RANDBETWEEN(1,120)&amp;"/\"&amp;RANDBETWEEN(1,120)&amp;"/\"&amp;0.1&amp;"/\"&amp;D313</f>
        <v>#VALUE!</v>
      </c>
      <c r="L317" s="17" t="s">
        <v>2204</v>
      </c>
    </row>
    <row r="318" customFormat="false" ht="16" hidden="false" customHeight="false" outlineLevel="0" collapsed="false">
      <c r="B318" s="250" t="e">
        <f aca="false">([1]!standardV_A,$C$317)</f>
        <v>#VALUE!</v>
      </c>
      <c r="C318" s="19"/>
      <c r="D318" s="20"/>
      <c r="F318" s="156" t="e">
        <f aca="false">([1]!stdnum_A,$G$317)</f>
        <v>#VALUE!</v>
      </c>
      <c r="G318" s="19"/>
      <c r="H318" s="20"/>
      <c r="J318" s="76" t="e">
        <f aca="false">([1]!stdnum_A,$K$317)</f>
        <v>#VALUE!</v>
      </c>
      <c r="K318" s="19"/>
      <c r="L318" s="20"/>
    </row>
    <row r="319" customFormat="false" ht="15.5" hidden="false" customHeight="false" outlineLevel="0" collapsed="false">
      <c r="B319" s="250" t="e">
        <f aca="false">([1]!standardV_B,$C$317)</f>
        <v>#VALUE!</v>
      </c>
      <c r="C319" s="19"/>
      <c r="D319" s="20"/>
      <c r="F319" s="156" t="e">
        <f aca="false">([1]!stdnum_B,$G$317)</f>
        <v>#VALUE!</v>
      </c>
      <c r="G319" s="19"/>
      <c r="H319" s="20"/>
      <c r="J319" s="76" t="e">
        <f aca="false">([1]!stdnum_B,$K$317)</f>
        <v>#VALUE!</v>
      </c>
      <c r="K319" s="19"/>
      <c r="L319" s="20"/>
    </row>
    <row r="320" customFormat="false" ht="15.5" hidden="false" customHeight="false" outlineLevel="0" collapsed="false">
      <c r="B320" s="250" t="e">
        <f aca="false">([1]!standardV_C,$C$317)</f>
        <v>#VALUE!</v>
      </c>
      <c r="C320" s="19"/>
      <c r="D320" s="20"/>
      <c r="F320" s="156" t="e">
        <f aca="false">([1]!stdnum_C,$G$317)</f>
        <v>#VALUE!</v>
      </c>
      <c r="G320" s="19"/>
      <c r="H320" s="20"/>
      <c r="J320" s="76" t="e">
        <f aca="false">([1]!stdnum_C,$K$317)</f>
        <v>#VALUE!</v>
      </c>
      <c r="K320" s="19"/>
      <c r="L320" s="20"/>
    </row>
    <row r="321" customFormat="false" ht="15.5" hidden="false" customHeight="false" outlineLevel="0" collapsed="false">
      <c r="B321" s="250" t="e">
        <f aca="false">([1]!standardV_D,$C$317)</f>
        <v>#VALUE!</v>
      </c>
      <c r="C321" s="19"/>
      <c r="D321" s="20"/>
      <c r="F321" s="156" t="e">
        <f aca="false">([1]!stdnum_D,$G$317)</f>
        <v>#VALUE!</v>
      </c>
      <c r="G321" s="19"/>
      <c r="H321" s="20"/>
      <c r="J321" s="76" t="e">
        <f aca="false">([1]!stdnum_D,$K$317)</f>
        <v>#VALUE!</v>
      </c>
      <c r="K321" s="19"/>
      <c r="L321" s="20"/>
    </row>
    <row r="322" customFormat="false" ht="16" hidden="false" customHeight="false" outlineLevel="0" collapsed="false">
      <c r="B322" s="251" t="e">
        <f aca="false">([1]!standardV_E,$C$317)</f>
        <v>#VALUE!</v>
      </c>
      <c r="C322" s="102"/>
      <c r="D322" s="103"/>
      <c r="F322" s="157" t="e">
        <f aca="false">([1]!stdnum_E,$G$317)</f>
        <v>#VALUE!</v>
      </c>
      <c r="G322" s="102"/>
      <c r="H322" s="103"/>
      <c r="J322" s="77" t="e">
        <f aca="false">([1]!stdnum_E,$K$317)</f>
        <v>#VALUE!</v>
      </c>
      <c r="K322" s="102"/>
      <c r="L322" s="103"/>
    </row>
    <row r="323" customFormat="false" ht="16" hidden="false" customHeight="false" outlineLevel="0" collapsed="false"/>
    <row r="325" customFormat="false" ht="15.5" hidden="false" customHeight="false" outlineLevel="0" collapsed="false">
      <c r="A325" s="11" t="s">
        <v>2205</v>
      </c>
    </row>
    <row r="326" customFormat="false" ht="15.5" hidden="false" customHeight="false" outlineLevel="0" collapsed="false">
      <c r="A326" s="271" t="n">
        <f aca="false">RANDBETWEEN(55,105)/1000</f>
        <v>0.094</v>
      </c>
      <c r="B326" s="8" t="s">
        <v>48</v>
      </c>
    </row>
    <row r="327" customFormat="false" ht="15.5" hidden="false" customHeight="false" outlineLevel="0" collapsed="false">
      <c r="A327" s="14" t="n">
        <f aca="false">RANDBETWEEN(10,25)*25</f>
        <v>625</v>
      </c>
      <c r="B327" s="8" t="s">
        <v>2206</v>
      </c>
      <c r="F327" s="132" t="s">
        <v>2207</v>
      </c>
    </row>
    <row r="328" customFormat="false" ht="15.5" hidden="false" customHeight="false" outlineLevel="0" collapsed="false">
      <c r="A328" s="14" t="n">
        <f aca="false">-PV(A326/12,36,A327)</f>
        <v>19539.6614291072</v>
      </c>
      <c r="B328" s="8" t="s">
        <v>2208</v>
      </c>
      <c r="D328" s="8" t="n">
        <v>3</v>
      </c>
      <c r="F328" s="8" t="n">
        <f aca="false">IF(F330=0,3,5)</f>
        <v>5</v>
      </c>
      <c r="G328" s="8" t="n">
        <f aca="false">IF(F330=0,5,3)</f>
        <v>3</v>
      </c>
      <c r="H328" s="8" t="n">
        <v>4</v>
      </c>
    </row>
    <row r="329" customFormat="false" ht="15.5" hidden="false" customHeight="false" outlineLevel="0" collapsed="false">
      <c r="A329" s="270" t="n">
        <f aca="false">-PV(A326/12,60,A327)</f>
        <v>29828.6274966603</v>
      </c>
      <c r="B329" s="8" t="s">
        <v>2209</v>
      </c>
      <c r="D329" s="8" t="n">
        <v>5</v>
      </c>
      <c r="F329" s="14" t="n">
        <f aca="false">IF(F330=0,A328,A329)</f>
        <v>29828.6274966603</v>
      </c>
    </row>
    <row r="330" customFormat="false" ht="16" hidden="false" customHeight="false" outlineLevel="0" collapsed="false">
      <c r="F330" s="8" t="n">
        <f aca="false">(RANDBETWEEN(0,1))</f>
        <v>1</v>
      </c>
    </row>
    <row r="331" customFormat="false" ht="16.5" hidden="false" customHeight="false" outlineLevel="0" collapsed="false">
      <c r="B331" s="15" t="e">
        <f aca="false">([1]!alpha_ans,$C$331)</f>
        <v>#VALUE!</v>
      </c>
      <c r="C331" s="16" t="str">
        <f aca="false">"/\"&amp;RANDBETWEEN(1,5)&amp;"/\"&amp;RANDBETWEEN(1,120)&amp;"/\"&amp;RANDBETWEEN(1,6)&amp;"/\"&amp;RANDBETWEEN(1,2)&amp;"/\"&amp;F328&amp;"/\"&amp;H328&amp;"/\"&amp;G328&amp;"/\"&amp;F329&amp;"/\"&amp;"Mask"</f>
        <v>/\4/\105/\6/\1/\5/\4/\3/\29828.6274966603/\Mask</v>
      </c>
      <c r="D331" s="17" t="s">
        <v>2210</v>
      </c>
    </row>
    <row r="332" customFormat="false" ht="16" hidden="false" customHeight="false" outlineLevel="0" collapsed="false">
      <c r="B332" s="143" t="e">
        <f aca="false">([1]!onepair_A,$C$331)</f>
        <v>#VALUE!</v>
      </c>
      <c r="C332" s="229" t="e">
        <f aca="false">([1]!onepair_A2,$C$331)</f>
        <v>#VALUE!</v>
      </c>
      <c r="D332" s="20"/>
    </row>
    <row r="333" customFormat="false" ht="15.5" hidden="false" customHeight="false" outlineLevel="0" collapsed="false">
      <c r="B333" s="143" t="e">
        <f aca="false">([1]!onepair_B,$C$331)</f>
        <v>#VALUE!</v>
      </c>
      <c r="C333" s="229" t="e">
        <f aca="false">([1]!onepair_B2,$C$331)</f>
        <v>#VALUE!</v>
      </c>
      <c r="D333" s="20"/>
    </row>
    <row r="334" customFormat="false" ht="15.5" hidden="false" customHeight="false" outlineLevel="0" collapsed="false">
      <c r="B334" s="143" t="e">
        <f aca="false">([1]!onepair_C,$C$331)</f>
        <v>#VALUE!</v>
      </c>
      <c r="C334" s="229" t="e">
        <f aca="false">([1]!onepair_C2,$C$331)</f>
        <v>#VALUE!</v>
      </c>
      <c r="D334" s="20"/>
    </row>
    <row r="335" customFormat="false" ht="15.5" hidden="false" customHeight="false" outlineLevel="0" collapsed="false">
      <c r="B335" s="143" t="e">
        <f aca="false">([1]!onepair_D,$C$331)</f>
        <v>#VALUE!</v>
      </c>
      <c r="C335" s="229" t="e">
        <f aca="false">([1]!onepair_D2,$C$331)</f>
        <v>#VALUE!</v>
      </c>
      <c r="D335" s="20"/>
    </row>
    <row r="336" customFormat="false" ht="16" hidden="false" customHeight="false" outlineLevel="0" collapsed="false">
      <c r="B336" s="146" t="e">
        <f aca="false">([1]!onepair_E,$C$331)</f>
        <v>#VALUE!</v>
      </c>
      <c r="C336" s="231" t="e">
        <f aca="false">([1]!onepair_E2,$C$331)</f>
        <v>#VALUE!</v>
      </c>
      <c r="D336" s="103"/>
    </row>
    <row r="337" customFormat="false" ht="16" hidden="false" customHeight="false" outlineLevel="0" collapsed="false"/>
    <row r="339" customFormat="false" ht="15.5" hidden="false" customHeight="false" outlineLevel="0" collapsed="false">
      <c r="A339" s="11" t="s">
        <v>2211</v>
      </c>
    </row>
    <row r="340" customFormat="false" ht="15.5" hidden="false" customHeight="false" outlineLevel="0" collapsed="false">
      <c r="A340" s="278" t="n">
        <f aca="false">RANDBETWEEN(4,6)</f>
        <v>6</v>
      </c>
      <c r="B340" s="278" t="s">
        <v>2212</v>
      </c>
      <c r="F340" s="279" t="n">
        <f aca="false">A343*A340*12/2-(A341-A344)</f>
        <v>6769.63399263919</v>
      </c>
      <c r="G340" s="278" t="s">
        <v>2213</v>
      </c>
    </row>
    <row r="341" customFormat="false" ht="15.5" hidden="false" customHeight="false" outlineLevel="0" collapsed="false">
      <c r="A341" s="280" t="n">
        <f aca="false">4000*RANDBETWEEN(3,6)</f>
        <v>24000</v>
      </c>
      <c r="B341" s="278" t="s">
        <v>1854</v>
      </c>
      <c r="F341" s="279" t="n">
        <f aca="false">A340*12/2*A343-A344</f>
        <v>2654.73650591237</v>
      </c>
      <c r="G341" s="278" t="s">
        <v>2214</v>
      </c>
    </row>
    <row r="342" customFormat="false" ht="15.5" hidden="false" customHeight="false" outlineLevel="0" collapsed="false">
      <c r="A342" s="281" t="n">
        <f aca="false">RANDBETWEEN(50,120)/1000</f>
        <v>0.116</v>
      </c>
      <c r="B342" s="278" t="s">
        <v>2215</v>
      </c>
    </row>
    <row r="343" customFormat="false" ht="15.5" hidden="false" customHeight="false" outlineLevel="0" collapsed="false">
      <c r="A343" s="282" t="n">
        <f aca="false">ABS(PMT(A342/12,A340*12,A341))</f>
        <v>464.227368035438</v>
      </c>
      <c r="B343" s="278" t="s">
        <v>2134</v>
      </c>
    </row>
    <row r="344" customFormat="false" ht="15.5" hidden="false" customHeight="false" outlineLevel="0" collapsed="false">
      <c r="A344" s="270" t="n">
        <f aca="false">ABS(PV(A342/12,A340*12/2,A343))</f>
        <v>14057.4487433634</v>
      </c>
      <c r="B344" s="278" t="s">
        <v>2216</v>
      </c>
    </row>
    <row r="345" customFormat="false" ht="16" hidden="false" customHeight="false" outlineLevel="0" collapsed="false"/>
    <row r="346" customFormat="false" ht="16.5" hidden="false" customHeight="false" outlineLevel="0" collapsed="false">
      <c r="B346" s="15" t="e">
        <f aca="false">([1]!alpha_ans,$C$346)</f>
        <v>#VALUE!</v>
      </c>
      <c r="C346" s="16" t="str">
        <f aca="false">"/\"&amp;RANDBETWEEN(1,5)&amp;"/\"&amp;RANDBETWEEN(1,120)&amp;"/\"&amp;RANDBETWEEN(1,6)&amp;"/\"&amp;RANDBETWEEN(1,2)&amp;"/\"&amp;F340&amp;"/\"&amp;"Mask"&amp;"/\"&amp;"Mask"&amp;"/\"&amp;F341&amp;"/\"&amp;"Mask"</f>
        <v>/\2/\27/\6/\1/\6769.63399263919/\Mask/\Mask/\2654.73650591237/\Mask</v>
      </c>
      <c r="D346" s="17" t="s">
        <v>2217</v>
      </c>
    </row>
    <row r="347" customFormat="false" ht="16" hidden="false" customHeight="false" outlineLevel="0" collapsed="false">
      <c r="B347" s="156" t="e">
        <f aca="false">([1]!onepair_A,$C$346)</f>
        <v>#VALUE!</v>
      </c>
      <c r="C347" s="229" t="e">
        <f aca="false">([1]!onepair_A2,$C$346)</f>
        <v>#VALUE!</v>
      </c>
      <c r="D347" s="20"/>
    </row>
    <row r="348" customFormat="false" ht="15.5" hidden="false" customHeight="false" outlineLevel="0" collapsed="false">
      <c r="B348" s="156" t="e">
        <f aca="false">([1]!onepair_B,$C$346)</f>
        <v>#VALUE!</v>
      </c>
      <c r="C348" s="229" t="e">
        <f aca="false">([1]!onepair_B2,$C$346)</f>
        <v>#VALUE!</v>
      </c>
      <c r="D348" s="20"/>
    </row>
    <row r="349" customFormat="false" ht="15.5" hidden="false" customHeight="false" outlineLevel="0" collapsed="false">
      <c r="B349" s="156" t="e">
        <f aca="false">([1]!onepair_C,$C$346)</f>
        <v>#VALUE!</v>
      </c>
      <c r="C349" s="229" t="e">
        <f aca="false">([1]!onepair_C2,$C$346)</f>
        <v>#VALUE!</v>
      </c>
      <c r="D349" s="20"/>
    </row>
    <row r="350" customFormat="false" ht="15.5" hidden="false" customHeight="false" outlineLevel="0" collapsed="false">
      <c r="B350" s="156" t="e">
        <f aca="false">([1]!onepair_D,$C$346)</f>
        <v>#VALUE!</v>
      </c>
      <c r="C350" s="229" t="e">
        <f aca="false">([1]!onepair_D2,$C$346)</f>
        <v>#VALUE!</v>
      </c>
      <c r="D350" s="20"/>
    </row>
    <row r="351" customFormat="false" ht="16" hidden="false" customHeight="false" outlineLevel="0" collapsed="false">
      <c r="B351" s="157" t="e">
        <f aca="false">([1]!onepair_E,$C$346)</f>
        <v>#VALUE!</v>
      </c>
      <c r="C351" s="231" t="e">
        <f aca="false">([1]!onepair_E2,$C$346)</f>
        <v>#VALUE!</v>
      </c>
      <c r="D351" s="103"/>
    </row>
    <row r="352" customFormat="false" ht="16" hidden="false" customHeight="false" outlineLevel="0" collapsed="false"/>
    <row r="354" customFormat="false" ht="15.5" hidden="false" customHeight="false" outlineLevel="0" collapsed="false">
      <c r="A354" s="104" t="s">
        <v>2218</v>
      </c>
    </row>
    <row r="355" customFormat="false" ht="15.5" hidden="false" customHeight="false" outlineLevel="0" collapsed="false">
      <c r="E355" s="8" t="s">
        <v>2219</v>
      </c>
      <c r="F355" s="12" t="n">
        <f aca="false">A356*A358/12</f>
        <v>1234.33333333333</v>
      </c>
    </row>
    <row r="356" customFormat="false" ht="15.5" hidden="false" customHeight="false" outlineLevel="0" collapsed="false">
      <c r="A356" s="14" t="n">
        <f aca="false">RANDBETWEEN(100,220)*1000</f>
        <v>161000</v>
      </c>
      <c r="B356" s="8" t="s">
        <v>1854</v>
      </c>
      <c r="E356" s="8" t="s">
        <v>2164</v>
      </c>
      <c r="F356" s="135" t="n">
        <f aca="false">(1-(1+A358/12)^(-A359))/(A358/12)</f>
        <v>109.573585395208</v>
      </c>
      <c r="H356" s="8" t="s">
        <v>2220</v>
      </c>
      <c r="I356" s="8" t="n">
        <f aca="false">A359-A360</f>
        <v>131</v>
      </c>
    </row>
    <row r="357" customFormat="false" ht="15.5" hidden="false" customHeight="false" outlineLevel="0" collapsed="false">
      <c r="A357" s="8" t="n">
        <f aca="false">5*RANDBETWEEN(3,6)</f>
        <v>20</v>
      </c>
      <c r="B357" s="8" t="s">
        <v>2111</v>
      </c>
      <c r="E357" s="8" t="s">
        <v>2166</v>
      </c>
      <c r="F357" s="14" t="n">
        <f aca="false">A356/F356</f>
        <v>1469.3322247265</v>
      </c>
    </row>
    <row r="358" customFormat="false" ht="15.5" hidden="false" customHeight="false" outlineLevel="0" collapsed="false">
      <c r="A358" s="271" t="n">
        <f aca="false">RANDBETWEEN(65,105)/1000</f>
        <v>0.092</v>
      </c>
      <c r="B358" s="8" t="s">
        <v>1141</v>
      </c>
      <c r="D358" s="8" t="s">
        <v>2221</v>
      </c>
      <c r="F358" s="14"/>
      <c r="H358" s="8" t="s">
        <v>2222</v>
      </c>
      <c r="K358" s="132" t="s">
        <v>2223</v>
      </c>
      <c r="L358" s="59" t="n">
        <f aca="false">IF(K361=0,F360,F361)</f>
        <v>536.154800679544</v>
      </c>
      <c r="M358" s="98" t="str">
        <f aca="false">IF(K361=0,"interest","principal repayment")</f>
        <v>principal repayment</v>
      </c>
    </row>
    <row r="359" customFormat="false" ht="15.5" hidden="false" customHeight="false" outlineLevel="0" collapsed="false">
      <c r="A359" s="8" t="n">
        <f aca="false">A357*12</f>
        <v>240</v>
      </c>
      <c r="B359" s="8" t="s">
        <v>2224</v>
      </c>
      <c r="E359" s="8" t="s">
        <v>2225</v>
      </c>
      <c r="F359" s="14" t="n">
        <f aca="false">(1-(1+A358/12)^(-A359+A360-1))/(A358/12)*F357</f>
        <v>121718.794440907</v>
      </c>
      <c r="H359" s="8" t="s">
        <v>2226</v>
      </c>
      <c r="I359" s="12" t="n">
        <f aca="false">A356-F363</f>
        <v>39817.3603597721</v>
      </c>
      <c r="K359" s="132" t="s">
        <v>2227</v>
      </c>
      <c r="L359" s="59" t="n">
        <f aca="false">IF(K361=0,F364,F365)</f>
        <v>540.265320818087</v>
      </c>
      <c r="M359" s="98" t="str">
        <f aca="false">IF(K361=0,"interest","principal repayment")</f>
        <v>principal repayment</v>
      </c>
    </row>
    <row r="360" customFormat="false" ht="15.5" hidden="false" customHeight="false" outlineLevel="0" collapsed="false">
      <c r="A360" s="8" t="n">
        <f aca="false">RANDBETWEEN(A359/3,A359/2)</f>
        <v>109</v>
      </c>
      <c r="B360" s="8" t="s">
        <v>2228</v>
      </c>
      <c r="E360" s="8" t="s">
        <v>2219</v>
      </c>
      <c r="F360" s="14" t="n">
        <f aca="false">F359*A358/12</f>
        <v>933.177424046957</v>
      </c>
      <c r="H360" s="8" t="s">
        <v>2229</v>
      </c>
      <c r="I360" s="14" t="n">
        <f aca="false">I361-I359</f>
        <v>120339.852135416</v>
      </c>
      <c r="M360" s="98" t="str">
        <f aca="false">IF(K361=1,"interest","principal repayment")</f>
        <v>interest</v>
      </c>
    </row>
    <row r="361" customFormat="false" ht="15.5" hidden="false" customHeight="false" outlineLevel="0" collapsed="false">
      <c r="A361" s="8" t="n">
        <f aca="false">RANDBETWEEN(7,16)*10</f>
        <v>120</v>
      </c>
      <c r="B361" s="8" t="s">
        <v>2230</v>
      </c>
      <c r="E361" s="8" t="s">
        <v>2231</v>
      </c>
      <c r="F361" s="14" t="n">
        <f aca="false">F357-F360</f>
        <v>536.154800679544</v>
      </c>
      <c r="H361" s="8" t="s">
        <v>2232</v>
      </c>
      <c r="I361" s="14" t="n">
        <f aca="false">A360*F357</f>
        <v>160157.212495189</v>
      </c>
      <c r="K361" s="8" t="n">
        <f aca="false">(RANDBETWEEN(0,1))</f>
        <v>1</v>
      </c>
    </row>
    <row r="362" customFormat="false" ht="15.5" hidden="false" customHeight="false" outlineLevel="0" collapsed="false">
      <c r="D362" s="8" t="s">
        <v>2233</v>
      </c>
    </row>
    <row r="363" customFormat="false" ht="15.5" hidden="false" customHeight="false" outlineLevel="0" collapsed="false">
      <c r="E363" s="8" t="s">
        <v>2225</v>
      </c>
      <c r="F363" s="14" t="n">
        <f aca="false">(1-(1+A358/12)^(-A359+A360))/(A358/12)*F357</f>
        <v>121182.639640228</v>
      </c>
      <c r="H363" s="8" t="s">
        <v>2234</v>
      </c>
    </row>
    <row r="364" customFormat="false" ht="15.5" hidden="false" customHeight="false" outlineLevel="0" collapsed="false">
      <c r="E364" s="8" t="s">
        <v>2219</v>
      </c>
      <c r="F364" s="14" t="n">
        <f aca="false">F363*A358/12</f>
        <v>929.066903908414</v>
      </c>
      <c r="H364" s="8" t="s">
        <v>2235</v>
      </c>
      <c r="I364" s="24" t="n">
        <f aca="false">A358+A361/10000</f>
        <v>0.104</v>
      </c>
    </row>
    <row r="365" customFormat="false" ht="15.5" hidden="false" customHeight="false" outlineLevel="0" collapsed="false">
      <c r="E365" s="8" t="s">
        <v>2231</v>
      </c>
      <c r="F365" s="14" t="n">
        <f aca="false">F357-F364</f>
        <v>540.265320818087</v>
      </c>
      <c r="H365" s="8" t="s">
        <v>2225</v>
      </c>
      <c r="I365" s="52" t="n">
        <f aca="false">(1-(1+I364/12)^(-A359+A360))/(I364/12)*F357</f>
        <v>114796.003988478</v>
      </c>
    </row>
    <row r="366" customFormat="false" ht="15.5" hidden="false" customHeight="false" outlineLevel="0" collapsed="false">
      <c r="D366" s="8" t="s">
        <v>2236</v>
      </c>
    </row>
    <row r="367" customFormat="false" ht="15.5" hidden="false" customHeight="false" outlineLevel="0" collapsed="false">
      <c r="E367" s="8" t="s">
        <v>2237</v>
      </c>
      <c r="F367" s="14" t="n">
        <f aca="false">F357*A359-A356</f>
        <v>191639.73393436</v>
      </c>
    </row>
    <row r="368" customFormat="false" ht="15.5" hidden="false" customHeight="false" outlineLevel="0" collapsed="false">
      <c r="E368" s="8" t="s">
        <v>2238</v>
      </c>
      <c r="F368" s="14" t="n">
        <f aca="false">F357*A359</f>
        <v>352639.73393436</v>
      </c>
    </row>
    <row r="370" customFormat="false" ht="16" hidden="false" customHeight="false" outlineLevel="0" collapsed="false">
      <c r="B370" s="11" t="s">
        <v>2239</v>
      </c>
      <c r="F370" s="104" t="s">
        <v>2240</v>
      </c>
      <c r="J370" s="11" t="s">
        <v>2241</v>
      </c>
      <c r="N370" s="11" t="s">
        <v>2242</v>
      </c>
    </row>
    <row r="371" customFormat="false" ht="16.5" hidden="false" customHeight="false" outlineLevel="0" collapsed="false">
      <c r="B371" s="15" t="e">
        <f aca="false">([1]!std_ans,$C$371)</f>
        <v>#VALUE!</v>
      </c>
      <c r="C371" s="16" t="str">
        <f aca="false">"/\"&amp;RANDBETWEEN(1,120)&amp;"/\"&amp;RANDBETWEEN(1,120)&amp;"/\"&amp;0.1&amp;"/\"&amp;F357</f>
        <v>/\95/\60/\0.1/\1469.3322247265</v>
      </c>
      <c r="D371" s="17" t="s">
        <v>2243</v>
      </c>
      <c r="F371" s="15" t="e">
        <f aca="false">([1]!alpha_ans,$G$371)</f>
        <v>#VALUE!</v>
      </c>
      <c r="G371" s="16" t="str">
        <f aca="false">"/\"&amp;RANDBETWEEN(1,5)&amp;"/\"&amp;RANDBETWEEN(1,120)&amp;"/\"&amp;RANDBETWEEN(1,6)&amp;"/\"&amp;RANDBETWEEN(1,2)&amp;"/\"&amp;F357&amp;"/\"&amp;"Mask"&amp;"/\"&amp;"Mask"&amp;"/\"&amp;F355&amp;"/\"&amp;"Mask"</f>
        <v>/\1/\88/\1/\1/\1469.3322247265/\Mask/\Mask/\1234.33333333333/\Mask</v>
      </c>
      <c r="H371" s="17" t="s">
        <v>2244</v>
      </c>
      <c r="J371" s="15" t="e">
        <f aca="false">([1]!std_ans,$K$371)</f>
        <v>#VALUE!</v>
      </c>
      <c r="K371" s="16" t="str">
        <f aca="false">"/\"&amp;RANDBETWEEN(1,120)&amp;"/\"&amp;RANDBETWEEN(1,120)&amp;"/\"&amp;0.1&amp;"/\"&amp;F367</f>
        <v>/\78/\54/\0.1/\191639.73393436</v>
      </c>
      <c r="L371" s="17" t="s">
        <v>2245</v>
      </c>
      <c r="N371" s="15" t="e">
        <f aca="false">([1]!std_ans,$O$371)</f>
        <v>#VALUE!</v>
      </c>
      <c r="O371" s="16" t="str">
        <f aca="false">"/\"&amp;RANDBETWEEN(1,120)&amp;"/\"&amp;RANDBETWEEN(1,120)&amp;"/\"&amp;0.1&amp;"/\"&amp;I360</f>
        <v>/\108/\68/\0.1/\120339.852135416</v>
      </c>
      <c r="P371" s="17" t="s">
        <v>2246</v>
      </c>
    </row>
    <row r="372" customFormat="false" ht="16" hidden="false" customHeight="false" outlineLevel="0" collapsed="false">
      <c r="B372" s="156" t="e">
        <f aca="false">([1]!stdnum_A,$C$371)</f>
        <v>#VALUE!</v>
      </c>
      <c r="C372" s="19"/>
      <c r="D372" s="20"/>
      <c r="F372" s="156" t="e">
        <f aca="false">([1]!onepair_A,$G$371)</f>
        <v>#VALUE!</v>
      </c>
      <c r="G372" s="229" t="e">
        <f aca="false">([1]!onepair_A2,$G$371)</f>
        <v>#VALUE!</v>
      </c>
      <c r="H372" s="20"/>
      <c r="J372" s="156" t="e">
        <f aca="false">([1]!stdnum_A,$K$371)</f>
        <v>#VALUE!</v>
      </c>
      <c r="K372" s="19"/>
      <c r="L372" s="20"/>
      <c r="N372" s="156" t="e">
        <f aca="false">([1]!stdnum_A,$O$371)</f>
        <v>#VALUE!</v>
      </c>
      <c r="O372" s="19"/>
      <c r="P372" s="20"/>
    </row>
    <row r="373" customFormat="false" ht="15.5" hidden="false" customHeight="false" outlineLevel="0" collapsed="false">
      <c r="B373" s="156" t="e">
        <f aca="false">([1]!stdnum_B,$C$371)</f>
        <v>#VALUE!</v>
      </c>
      <c r="C373" s="19"/>
      <c r="D373" s="20"/>
      <c r="F373" s="156" t="e">
        <f aca="false">([1]!onepair_B,$G$371)</f>
        <v>#VALUE!</v>
      </c>
      <c r="G373" s="229" t="e">
        <f aca="false">([1]!onepair_B2,$G$371)</f>
        <v>#VALUE!</v>
      </c>
      <c r="H373" s="20"/>
      <c r="J373" s="156" t="e">
        <f aca="false">([1]!stdnum_B,$K$371)</f>
        <v>#VALUE!</v>
      </c>
      <c r="K373" s="19"/>
      <c r="L373" s="20"/>
      <c r="N373" s="156" t="e">
        <f aca="false">([1]!stdnum_B,$O$371)</f>
        <v>#VALUE!</v>
      </c>
      <c r="O373" s="19"/>
      <c r="P373" s="20"/>
    </row>
    <row r="374" customFormat="false" ht="15.5" hidden="false" customHeight="false" outlineLevel="0" collapsed="false">
      <c r="B374" s="156" t="e">
        <f aca="false">([1]!stdnum_C,$C$371)</f>
        <v>#VALUE!</v>
      </c>
      <c r="C374" s="19"/>
      <c r="D374" s="20"/>
      <c r="F374" s="156" t="e">
        <f aca="false">([1]!onepair_C,$G$371)</f>
        <v>#VALUE!</v>
      </c>
      <c r="G374" s="229" t="e">
        <f aca="false">([1]!onepair_C2,$G$371)</f>
        <v>#VALUE!</v>
      </c>
      <c r="H374" s="20"/>
      <c r="J374" s="156" t="e">
        <f aca="false">([1]!stdnum_C,$K$371)</f>
        <v>#VALUE!</v>
      </c>
      <c r="K374" s="19"/>
      <c r="L374" s="20"/>
      <c r="N374" s="156" t="e">
        <f aca="false">([1]!stdnum_C,$O$371)</f>
        <v>#VALUE!</v>
      </c>
      <c r="O374" s="19"/>
      <c r="P374" s="20"/>
    </row>
    <row r="375" customFormat="false" ht="15.5" hidden="false" customHeight="false" outlineLevel="0" collapsed="false">
      <c r="B375" s="156" t="e">
        <f aca="false">([1]!stdnum_D,$C$371)</f>
        <v>#VALUE!</v>
      </c>
      <c r="C375" s="19"/>
      <c r="D375" s="20"/>
      <c r="F375" s="156" t="e">
        <f aca="false">([1]!onepair_D,$G$371)</f>
        <v>#VALUE!</v>
      </c>
      <c r="G375" s="229" t="e">
        <f aca="false">([1]!onepair_D2,$G$371)</f>
        <v>#VALUE!</v>
      </c>
      <c r="H375" s="20"/>
      <c r="J375" s="156" t="e">
        <f aca="false">([1]!stdnum_D,$K$371)</f>
        <v>#VALUE!</v>
      </c>
      <c r="K375" s="19"/>
      <c r="L375" s="20"/>
      <c r="N375" s="156" t="e">
        <f aca="false">([1]!stdnum_D,$O$371)</f>
        <v>#VALUE!</v>
      </c>
      <c r="O375" s="19"/>
      <c r="P375" s="20"/>
    </row>
    <row r="376" customFormat="false" ht="16" hidden="false" customHeight="false" outlineLevel="0" collapsed="false">
      <c r="B376" s="157" t="e">
        <f aca="false">([1]!stdnum_E,$C$371)</f>
        <v>#VALUE!</v>
      </c>
      <c r="C376" s="102"/>
      <c r="D376" s="103"/>
      <c r="F376" s="157" t="e">
        <f aca="false">([1]!onepair_E,$G$371)</f>
        <v>#VALUE!</v>
      </c>
      <c r="G376" s="231" t="e">
        <f aca="false">([1]!onepair_E2,$G$371)</f>
        <v>#VALUE!</v>
      </c>
      <c r="H376" s="103"/>
      <c r="J376" s="157" t="e">
        <f aca="false">([1]!stdnum_E,$K$371)</f>
        <v>#VALUE!</v>
      </c>
      <c r="K376" s="102"/>
      <c r="L376" s="103"/>
      <c r="N376" s="157" t="e">
        <f aca="false">([1]!stdnum_E,$O$371)</f>
        <v>#VALUE!</v>
      </c>
      <c r="O376" s="102"/>
      <c r="P376" s="103"/>
    </row>
    <row r="377" customFormat="false" ht="16" hidden="false" customHeight="false" outlineLevel="0" collapsed="false"/>
    <row r="378" customFormat="false" ht="16" hidden="false" customHeight="false" outlineLevel="0" collapsed="false">
      <c r="B378" s="11" t="s">
        <v>2247</v>
      </c>
      <c r="F378" s="11" t="s">
        <v>2248</v>
      </c>
      <c r="J378" s="11" t="s">
        <v>2249</v>
      </c>
      <c r="N378" s="11" t="s">
        <v>2250</v>
      </c>
    </row>
    <row r="379" customFormat="false" ht="16.5" hidden="false" customHeight="false" outlineLevel="0" collapsed="false">
      <c r="B379" s="15" t="e">
        <f aca="false">([1]!std_ans,$C$379)</f>
        <v>#VALUE!</v>
      </c>
      <c r="C379" s="16" t="str">
        <f aca="false">"/\"&amp;RANDBETWEEN(1,120)&amp;"/\"&amp;RANDBETWEEN(1,120)&amp;"/\"&amp;0.1&amp;"/\"&amp;I359</f>
        <v>/\43/\16/\0.1/\39817.3603597721</v>
      </c>
      <c r="D379" s="17" t="s">
        <v>2251</v>
      </c>
      <c r="F379" s="15" t="e">
        <f aca="false">([1]!std_ans,$G$379)</f>
        <v>#VALUE!</v>
      </c>
      <c r="G379" s="16" t="str">
        <f aca="false">"/\"&amp;RANDBETWEEN(1,120)&amp;"/\"&amp;RANDBETWEEN(1,120)&amp;"/\"&amp;0.1&amp;"/\"&amp;F360</f>
        <v>/\24/\44/\0.1/\933.177424046957</v>
      </c>
      <c r="H379" s="17" t="s">
        <v>2252</v>
      </c>
      <c r="J379" s="15" t="e">
        <f aca="false">([1]!std_ans,$K$379)</f>
        <v>#VALUE!</v>
      </c>
      <c r="K379" s="16" t="str">
        <f aca="false">"/\"&amp;RANDBETWEEN(1,120)&amp;"/\"&amp;RANDBETWEEN(1,120)&amp;"/\"&amp;0.1&amp;"/\"&amp;F361</f>
        <v>/\68/\74/\0.1/\536.154800679544</v>
      </c>
      <c r="L379" s="17" t="s">
        <v>2253</v>
      </c>
      <c r="N379" s="15" t="e">
        <f aca="false">([1]!std_ans,$O$379)</f>
        <v>#VALUE!</v>
      </c>
      <c r="O379" s="16" t="str">
        <f aca="false">"/\"&amp;RANDBETWEEN(1,120)&amp;"/\"&amp;RANDBETWEEN(1,120)&amp;"/\"&amp;0.1&amp;"/\"&amp;L358</f>
        <v>/\15/\66/\0.1/\536.154800679544</v>
      </c>
      <c r="P379" s="17" t="s">
        <v>2254</v>
      </c>
    </row>
    <row r="380" customFormat="false" ht="16" hidden="false" customHeight="false" outlineLevel="0" collapsed="false">
      <c r="B380" s="156" t="e">
        <f aca="false">([1]!stdnum_A,$C$379)</f>
        <v>#VALUE!</v>
      </c>
      <c r="C380" s="19"/>
      <c r="D380" s="20"/>
      <c r="F380" s="156" t="e">
        <f aca="false">([1]!stdnum_A,$G$379)</f>
        <v>#VALUE!</v>
      </c>
      <c r="G380" s="19"/>
      <c r="H380" s="20"/>
      <c r="J380" s="156" t="e">
        <f aca="false">([1]!stdnum_A,$K$379)</f>
        <v>#VALUE!</v>
      </c>
      <c r="K380" s="19"/>
      <c r="L380" s="20"/>
      <c r="N380" s="156" t="e">
        <f aca="false">([1]!stdnum_A,$O$379)</f>
        <v>#VALUE!</v>
      </c>
      <c r="O380" s="19"/>
      <c r="P380" s="20"/>
    </row>
    <row r="381" customFormat="false" ht="15.5" hidden="false" customHeight="false" outlineLevel="0" collapsed="false">
      <c r="B381" s="156" t="e">
        <f aca="false">([1]!stdnum_B,$C$379)</f>
        <v>#VALUE!</v>
      </c>
      <c r="C381" s="19"/>
      <c r="D381" s="20"/>
      <c r="F381" s="156" t="e">
        <f aca="false">([1]!stdnum_B,$G$379)</f>
        <v>#VALUE!</v>
      </c>
      <c r="G381" s="19"/>
      <c r="H381" s="20"/>
      <c r="J381" s="156" t="e">
        <f aca="false">([1]!stdnum_B,$K$379)</f>
        <v>#VALUE!</v>
      </c>
      <c r="K381" s="19"/>
      <c r="L381" s="20"/>
      <c r="N381" s="156" t="e">
        <f aca="false">([1]!stdnum_B,$O$379)</f>
        <v>#VALUE!</v>
      </c>
      <c r="O381" s="19"/>
      <c r="P381" s="20"/>
    </row>
    <row r="382" customFormat="false" ht="15.5" hidden="false" customHeight="false" outlineLevel="0" collapsed="false">
      <c r="B382" s="156" t="e">
        <f aca="false">([1]!stdnum_C,$C$379)</f>
        <v>#VALUE!</v>
      </c>
      <c r="C382" s="19"/>
      <c r="D382" s="20"/>
      <c r="F382" s="156" t="e">
        <f aca="false">([1]!stdnum_C,$G$379)</f>
        <v>#VALUE!</v>
      </c>
      <c r="G382" s="19"/>
      <c r="H382" s="20"/>
      <c r="J382" s="156" t="e">
        <f aca="false">([1]!stdnum_C,$K$379)</f>
        <v>#VALUE!</v>
      </c>
      <c r="K382" s="19"/>
      <c r="L382" s="20"/>
      <c r="N382" s="156" t="e">
        <f aca="false">([1]!stdnum_C,$O$379)</f>
        <v>#VALUE!</v>
      </c>
      <c r="O382" s="19"/>
      <c r="P382" s="20"/>
    </row>
    <row r="383" customFormat="false" ht="15.5" hidden="false" customHeight="false" outlineLevel="0" collapsed="false">
      <c r="B383" s="156" t="e">
        <f aca="false">([1]!stdnum_D,$C$379)</f>
        <v>#VALUE!</v>
      </c>
      <c r="C383" s="19"/>
      <c r="D383" s="20"/>
      <c r="F383" s="156" t="e">
        <f aca="false">([1]!stdnum_D,$G$379)</f>
        <v>#VALUE!</v>
      </c>
      <c r="G383" s="19"/>
      <c r="H383" s="20"/>
      <c r="J383" s="156" t="e">
        <f aca="false">([1]!stdnum_D,$K$379)</f>
        <v>#VALUE!</v>
      </c>
      <c r="K383" s="19"/>
      <c r="L383" s="20"/>
      <c r="N383" s="156" t="e">
        <f aca="false">([1]!stdnum_D,$O$379)</f>
        <v>#VALUE!</v>
      </c>
      <c r="O383" s="19"/>
      <c r="P383" s="20"/>
    </row>
    <row r="384" customFormat="false" ht="16" hidden="false" customHeight="false" outlineLevel="0" collapsed="false">
      <c r="B384" s="157" t="e">
        <f aca="false">([1]!stdnum_E,$C$379)</f>
        <v>#VALUE!</v>
      </c>
      <c r="C384" s="102"/>
      <c r="D384" s="103"/>
      <c r="F384" s="157" t="e">
        <f aca="false">([1]!stdnum_E,$G$379)</f>
        <v>#VALUE!</v>
      </c>
      <c r="G384" s="102"/>
      <c r="H384" s="103"/>
      <c r="J384" s="157" t="e">
        <f aca="false">([1]!stdnum_E,$K$379)</f>
        <v>#VALUE!</v>
      </c>
      <c r="K384" s="102"/>
      <c r="L384" s="103"/>
      <c r="N384" s="157" t="e">
        <f aca="false">([1]!stdnum_E,$O$379)</f>
        <v>#VALUE!</v>
      </c>
      <c r="O384" s="102"/>
      <c r="P384" s="103"/>
    </row>
    <row r="385" customFormat="false" ht="16" hidden="false" customHeight="false" outlineLevel="0" collapsed="false"/>
    <row r="386" customFormat="false" ht="16" hidden="false" customHeight="false" outlineLevel="0" collapsed="false">
      <c r="B386" s="11" t="s">
        <v>2255</v>
      </c>
    </row>
    <row r="387" customFormat="false" ht="16.5" hidden="false" customHeight="false" outlineLevel="0" collapsed="false">
      <c r="B387" s="15" t="e">
        <f aca="false">([1]!alpha_ans,$C$387)</f>
        <v>#VALUE!</v>
      </c>
      <c r="C387" s="16" t="str">
        <f aca="false">"/\"&amp;RANDBETWEEN(1,5)&amp;"/\"&amp;RANDBETWEEN(1,120)&amp;"/\"&amp;RANDBETWEEN(1,6)&amp;"/\"&amp;RANDBETWEEN(1,2)&amp;"/\"&amp;L359&amp;"/\"&amp;"Mask"&amp;"/\"&amp;"Mask"&amp;"/\"&amp;M359&amp;"/\"&amp;M360</f>
        <v>/\1/\22/\4/\2/\540.265320818087/\Mask/\Mask/\principal repayment/\interest</v>
      </c>
      <c r="D387" s="17" t="s">
        <v>2256</v>
      </c>
    </row>
    <row r="388" customFormat="false" ht="16" hidden="false" customHeight="false" outlineLevel="0" collapsed="false">
      <c r="B388" s="156" t="e">
        <f aca="false">([1]!onepair_A,$C$387)</f>
        <v>#VALUE!</v>
      </c>
      <c r="C388" s="19" t="e">
        <f aca="false">([1]!onepair_A2,$C$387)</f>
        <v>#VALUE!</v>
      </c>
      <c r="D388" s="20"/>
    </row>
    <row r="389" customFormat="false" ht="15.5" hidden="false" customHeight="false" outlineLevel="0" collapsed="false">
      <c r="B389" s="156" t="e">
        <f aca="false">([1]!onepair_B,$C$387)</f>
        <v>#VALUE!</v>
      </c>
      <c r="C389" s="19" t="e">
        <f aca="false">([1]!onepair_B2,$C$387)</f>
        <v>#VALUE!</v>
      </c>
      <c r="D389" s="20"/>
    </row>
    <row r="390" customFormat="false" ht="15.5" hidden="false" customHeight="false" outlineLevel="0" collapsed="false">
      <c r="B390" s="156" t="e">
        <f aca="false">([1]!onepair_C,$C$387)</f>
        <v>#VALUE!</v>
      </c>
      <c r="C390" s="19" t="e">
        <f aca="false">([1]!onepair_C2,$C$387)</f>
        <v>#VALUE!</v>
      </c>
      <c r="D390" s="20"/>
    </row>
    <row r="391" customFormat="false" ht="15.5" hidden="false" customHeight="false" outlineLevel="0" collapsed="false">
      <c r="B391" s="156" t="e">
        <f aca="false">([1]!onepair_D,$C$387)</f>
        <v>#VALUE!</v>
      </c>
      <c r="C391" s="19" t="e">
        <f aca="false">([1]!onepair_D2,$C$387)</f>
        <v>#VALUE!</v>
      </c>
      <c r="D391" s="20"/>
    </row>
    <row r="392" customFormat="false" ht="16" hidden="false" customHeight="false" outlineLevel="0" collapsed="false">
      <c r="B392" s="157" t="e">
        <f aca="false">([1]!onepair_E,$C$387)</f>
        <v>#VALUE!</v>
      </c>
      <c r="C392" s="102" t="e">
        <f aca="false">([1]!onepair_E2,$C$387)</f>
        <v>#VALUE!</v>
      </c>
      <c r="D392" s="103"/>
    </row>
    <row r="393" customFormat="false" ht="16" hidden="false" customHeight="false" outlineLevel="0" collapsed="false"/>
    <row r="395" customFormat="false" ht="15.5" hidden="false" customHeight="false" outlineLevel="0" collapsed="false">
      <c r="A395" s="104" t="s">
        <v>2257</v>
      </c>
    </row>
    <row r="396" customFormat="false" ht="15.5" hidden="false" customHeight="false" outlineLevel="0" collapsed="false">
      <c r="A396" s="14" t="n">
        <f aca="false">RANDBETWEEN(10,30)*12000</f>
        <v>300000</v>
      </c>
      <c r="B396" s="8" t="s">
        <v>1854</v>
      </c>
      <c r="D396" s="14" t="n">
        <f aca="false">A396*(1-A400)</f>
        <v>225000</v>
      </c>
      <c r="E396" s="8" t="s">
        <v>2258</v>
      </c>
      <c r="I396" s="8" t="s">
        <v>669</v>
      </c>
    </row>
    <row r="397" customFormat="false" ht="15.5" hidden="false" customHeight="false" outlineLevel="0" collapsed="false">
      <c r="A397" s="8" t="n">
        <f aca="false">RANDBETWEEN(3,6)*5</f>
        <v>15</v>
      </c>
      <c r="B397" s="8" t="s">
        <v>1858</v>
      </c>
      <c r="D397" s="276" t="n">
        <f aca="false">NPER(A398/12,A402,-D396)</f>
        <v>106.617042881258</v>
      </c>
      <c r="E397" s="8" t="s">
        <v>2259</v>
      </c>
      <c r="I397" s="8" t="n">
        <f aca="false">D398*(1+RANDBETWEEN(16,25)/100)^(IF(RANDBETWEEN(0,1)=0,1,-1))</f>
        <v>60.6470719989602</v>
      </c>
    </row>
    <row r="398" customFormat="false" ht="15.5" hidden="false" customHeight="false" outlineLevel="0" collapsed="false">
      <c r="A398" s="271" t="n">
        <f aca="false">RANDBETWEEN(75,105)/1000</f>
        <v>0.095</v>
      </c>
      <c r="B398" s="8" t="s">
        <v>1856</v>
      </c>
      <c r="D398" s="62" t="n">
        <f aca="false">A399-D397</f>
        <v>73.3829571187419</v>
      </c>
      <c r="E398" s="8" t="s">
        <v>2260</v>
      </c>
      <c r="I398" s="283" t="str">
        <f aca="false">INT(I397/12)&amp;" years, "&amp;ROUND(MOD(I397,12),0)&amp;" months"</f>
        <v>5 years, 1 months</v>
      </c>
    </row>
    <row r="399" customFormat="false" ht="15.5" hidden="false" customHeight="false" outlineLevel="0" collapsed="false">
      <c r="A399" s="8" t="n">
        <f aca="false">A397*12</f>
        <v>180</v>
      </c>
      <c r="B399" s="8" t="s">
        <v>2129</v>
      </c>
      <c r="D399" s="283" t="str">
        <f aca="false">INT(D398/12)&amp;" years, "&amp;ROUND(MOD(D398,12),0)&amp;" months"</f>
        <v>6 years, 1 months</v>
      </c>
      <c r="I399" s="8" t="n">
        <f aca="false">(1+RANDBETWEEN(8,13)/100)^(IF(RANDBETWEEN(0,1)=0,1,-1))*CHOOSE(RANDBETWEEN(1,2),D398,D402)</f>
        <v>30.11423599267</v>
      </c>
    </row>
    <row r="400" customFormat="false" ht="15.5" hidden="false" customHeight="false" outlineLevel="0" collapsed="false">
      <c r="A400" s="284" t="n">
        <f aca="false">CHOOSE(RANDBETWEEN(1,3),1/3,1/4,1/5)</f>
        <v>0.25</v>
      </c>
      <c r="B400" s="237" t="s">
        <v>2261</v>
      </c>
      <c r="C400" s="283"/>
      <c r="I400" s="283" t="str">
        <f aca="false">INT(I399/12)&amp;" years, "&amp;ROUND(MOD(I399,12),0)&amp;" months"</f>
        <v>2 years, 6 months</v>
      </c>
    </row>
    <row r="401" customFormat="false" ht="15.5" hidden="false" customHeight="false" outlineLevel="0" collapsed="false">
      <c r="A401" s="135" t="n">
        <f aca="false">(1-(1+A398/12)^(-A399))/(A398/12)</f>
        <v>95.7648307313991</v>
      </c>
      <c r="B401" s="8" t="s">
        <v>2132</v>
      </c>
      <c r="D401" s="12" t="n">
        <f aca="false">A400*A396</f>
        <v>75000</v>
      </c>
      <c r="E401" s="8" t="s">
        <v>2262</v>
      </c>
    </row>
    <row r="402" customFormat="false" ht="15.5" hidden="false" customHeight="false" outlineLevel="0" collapsed="false">
      <c r="A402" s="14" t="n">
        <f aca="false">A396/A401</f>
        <v>3132.67404859138</v>
      </c>
      <c r="B402" s="8" t="s">
        <v>2134</v>
      </c>
      <c r="D402" s="62" t="n">
        <f aca="false">NPER(A398/12,A402,-D401)</f>
        <v>26.6497663651947</v>
      </c>
      <c r="E402" s="8" t="s">
        <v>2263</v>
      </c>
      <c r="I402" s="62" t="n">
        <f aca="false">D402*(1+RANDBETWEEN(16,25)/100)^(IF(RANDBETWEEN(0,1)=0,1,-1))</f>
        <v>22.77757808991</v>
      </c>
    </row>
    <row r="403" customFormat="false" ht="15.5" hidden="false" customHeight="false" outlineLevel="0" collapsed="false">
      <c r="D403" s="62" t="n">
        <f aca="false">A399-D402</f>
        <v>153.350233634805</v>
      </c>
      <c r="E403" s="8" t="s">
        <v>2264</v>
      </c>
      <c r="I403" s="283" t="str">
        <f aca="false">INT(I402/12)&amp;" years, "&amp;ROUND(MOD(I402,12),0)&amp;" months"</f>
        <v>1 years, 11 months</v>
      </c>
    </row>
    <row r="404" customFormat="false" ht="15.5" hidden="false" customHeight="false" outlineLevel="0" collapsed="false">
      <c r="D404" s="283" t="str">
        <f aca="false">INT(D402/12)&amp;" years, "&amp;ROUND(MOD(D402,12),0)&amp;" months"</f>
        <v>2 years, 3 months</v>
      </c>
    </row>
    <row r="405" customFormat="false" ht="16" hidden="false" customHeight="false" outlineLevel="0" collapsed="false"/>
    <row r="406" customFormat="false" ht="16.5" hidden="false" customHeight="false" outlineLevel="0" collapsed="false">
      <c r="B406" s="15" t="e">
        <f aca="false">([1]!alpha_ans,$C$406)</f>
        <v>#VALUE!</v>
      </c>
      <c r="C406" s="16" t="str">
        <f aca="false">"/\"&amp;RANDBETWEEN(1,5)&amp;"/\"&amp;RANDBETWEEN(1,120)&amp;"/\"&amp;RANDBETWEEN(1,6)&amp;"/\"&amp;RANDBETWEEN(1,2)&amp;"/\"&amp;D399&amp;"/\"&amp;I398&amp;"/\"&amp;I400&amp;"/\"&amp;D404&amp;"/\"&amp;I403</f>
        <v>/\5/\61/\4/\1/\6 years, 1 months/\5 years, 1 months/\2 years, 6 months/\2 years, 3 months/\1 years, 11 months</v>
      </c>
      <c r="D406" s="17" t="s">
        <v>2265</v>
      </c>
    </row>
    <row r="407" customFormat="false" ht="16" hidden="false" customHeight="false" outlineLevel="0" collapsed="false">
      <c r="B407" s="100" t="e">
        <f aca="false">([1]!onepair_A,$C$406)</f>
        <v>#VALUE!</v>
      </c>
      <c r="C407" s="19" t="e">
        <f aca="false">([1]!onepair_A2,$C$406)</f>
        <v>#VALUE!</v>
      </c>
      <c r="D407" s="20"/>
    </row>
    <row r="408" customFormat="false" ht="15.5" hidden="false" customHeight="false" outlineLevel="0" collapsed="false">
      <c r="B408" s="100" t="e">
        <f aca="false">([1]!onepair_B,$C$406)</f>
        <v>#VALUE!</v>
      </c>
      <c r="C408" s="19" t="e">
        <f aca="false">([1]!onepair_B2,$C$406)</f>
        <v>#VALUE!</v>
      </c>
      <c r="D408" s="20"/>
    </row>
    <row r="409" customFormat="false" ht="15.5" hidden="false" customHeight="false" outlineLevel="0" collapsed="false">
      <c r="B409" s="100" t="e">
        <f aca="false">([1]!onepair_C,$C$406)</f>
        <v>#VALUE!</v>
      </c>
      <c r="C409" s="19" t="e">
        <f aca="false">([1]!onepair_C2,$C$406)</f>
        <v>#VALUE!</v>
      </c>
      <c r="D409" s="20"/>
    </row>
    <row r="410" customFormat="false" ht="15.5" hidden="false" customHeight="false" outlineLevel="0" collapsed="false">
      <c r="B410" s="100" t="e">
        <f aca="false">([1]!onepair_D,$C$406)</f>
        <v>#VALUE!</v>
      </c>
      <c r="C410" s="19" t="e">
        <f aca="false">([1]!onepair_D2,$C$406)</f>
        <v>#VALUE!</v>
      </c>
      <c r="D410" s="20"/>
    </row>
    <row r="411" customFormat="false" ht="16" hidden="false" customHeight="false" outlineLevel="0" collapsed="false">
      <c r="B411" s="101" t="e">
        <f aca="false">([1]!onepair_E,$C$406)</f>
        <v>#VALUE!</v>
      </c>
      <c r="C411" s="102" t="e">
        <f aca="false">([1]!onepair_E2,$C$406)</f>
        <v>#VALUE!</v>
      </c>
      <c r="D411" s="103"/>
    </row>
    <row r="412" customFormat="false" ht="16" hidden="false" customHeight="false" outlineLevel="0" collapsed="false"/>
    <row r="414" customFormat="false" ht="15.5" hidden="false" customHeight="false" outlineLevel="0" collapsed="false">
      <c r="A414" s="11" t="s">
        <v>2266</v>
      </c>
    </row>
    <row r="415" customFormat="false" ht="15.5" hidden="false" customHeight="false" outlineLevel="0" collapsed="false">
      <c r="A415" s="14" t="n">
        <f aca="false">RANDBETWEEN(10,30)*5</f>
        <v>145</v>
      </c>
      <c r="B415" s="8" t="s">
        <v>199</v>
      </c>
      <c r="D415" s="8" t="n">
        <f aca="false">A416*12+1</f>
        <v>145</v>
      </c>
      <c r="E415" s="8" t="s">
        <v>1982</v>
      </c>
      <c r="G415" s="12" t="n">
        <f aca="false">A415*D415</f>
        <v>21025</v>
      </c>
      <c r="H415" s="8" t="s">
        <v>2267</v>
      </c>
    </row>
    <row r="416" customFormat="false" ht="15.5" hidden="false" customHeight="false" outlineLevel="0" collapsed="false">
      <c r="A416" s="8" t="n">
        <f aca="false">RANDBETWEEN(3,6)*3</f>
        <v>12</v>
      </c>
      <c r="B416" s="8" t="s">
        <v>2268</v>
      </c>
      <c r="D416" s="270" t="n">
        <f aca="false">FV(A417/12,D415,-A415)</f>
        <v>31606.2597810926</v>
      </c>
      <c r="E416" s="8" t="s">
        <v>195</v>
      </c>
    </row>
    <row r="417" customFormat="false" ht="15.5" hidden="false" customHeight="false" outlineLevel="0" collapsed="false">
      <c r="A417" s="271" t="n">
        <f aca="false">RANDBETWEEN(55,105)/1000</f>
        <v>0.064</v>
      </c>
      <c r="B417" s="8" t="s">
        <v>48</v>
      </c>
      <c r="D417" s="270" t="n">
        <f aca="false">D416-D415*A415</f>
        <v>10581.2597810926</v>
      </c>
      <c r="E417" s="8" t="s">
        <v>1505</v>
      </c>
    </row>
    <row r="419" customFormat="false" ht="16" hidden="false" customHeight="false" outlineLevel="0" collapsed="false"/>
    <row r="420" customFormat="false" ht="16.5" hidden="false" customHeight="false" outlineLevel="0" collapsed="false">
      <c r="B420" s="15" t="e">
        <f aca="false">([1]!std_ans,$C$420)</f>
        <v>#VALUE!</v>
      </c>
      <c r="C420" s="16" t="str">
        <f aca="false">"/\"&amp;RANDBETWEEN(1,120)&amp;"/\"&amp;RANDBETWEEN(1,120)&amp;"/\"&amp;0.1&amp;"/\"&amp;D416</f>
        <v>/\28/\13/\0.1/\31606.2597810926</v>
      </c>
      <c r="D420" s="17" t="s">
        <v>2269</v>
      </c>
    </row>
    <row r="421" customFormat="false" ht="16" hidden="false" customHeight="false" outlineLevel="0" collapsed="false">
      <c r="B421" s="18" t="e">
        <f aca="false">([1]!stdnum_A,$C$420)</f>
        <v>#VALUE!</v>
      </c>
      <c r="C421" s="19"/>
      <c r="D421" s="20"/>
    </row>
    <row r="422" customFormat="false" ht="15.5" hidden="false" customHeight="false" outlineLevel="0" collapsed="false">
      <c r="B422" s="18" t="e">
        <f aca="false">([1]!stdnum_B,$C$420)</f>
        <v>#VALUE!</v>
      </c>
      <c r="C422" s="19"/>
      <c r="D422" s="20"/>
    </row>
    <row r="423" customFormat="false" ht="15.5" hidden="false" customHeight="false" outlineLevel="0" collapsed="false">
      <c r="B423" s="18" t="e">
        <f aca="false">([1]!stdnum_C,$C$420)</f>
        <v>#VALUE!</v>
      </c>
      <c r="C423" s="19"/>
      <c r="D423" s="20"/>
    </row>
    <row r="424" customFormat="false" ht="15.5" hidden="false" customHeight="false" outlineLevel="0" collapsed="false">
      <c r="B424" s="18" t="e">
        <f aca="false">([1]!stdnum_D,$C$420)</f>
        <v>#VALUE!</v>
      </c>
      <c r="C424" s="19"/>
      <c r="D424" s="20"/>
    </row>
    <row r="425" customFormat="false" ht="16" hidden="false" customHeight="false" outlineLevel="0" collapsed="false">
      <c r="B425" s="21" t="e">
        <f aca="false">([1]!stdnum_E,$C$420)</f>
        <v>#VALUE!</v>
      </c>
      <c r="C425" s="102"/>
      <c r="D425" s="103"/>
    </row>
    <row r="426" customFormat="false" ht="16" hidden="false" customHeight="false" outlineLevel="0" collapsed="false"/>
    <row r="428" customFormat="false" ht="15.5" hidden="false" customHeight="false" outlineLevel="0" collapsed="false">
      <c r="A428" s="11" t="s">
        <v>2270</v>
      </c>
    </row>
    <row r="429" customFormat="false" ht="15.5" hidden="false" customHeight="false" outlineLevel="0" collapsed="false">
      <c r="A429" s="14" t="n">
        <f aca="false">RANDBETWEEN(10,30)*50</f>
        <v>850</v>
      </c>
      <c r="B429" s="8" t="s">
        <v>199</v>
      </c>
      <c r="D429" s="8" t="n">
        <f aca="false">A430*4+1</f>
        <v>61</v>
      </c>
      <c r="E429" s="8" t="s">
        <v>1982</v>
      </c>
      <c r="G429" s="12" t="n">
        <f aca="false">A429*D429</f>
        <v>51850</v>
      </c>
      <c r="H429" s="8" t="s">
        <v>2267</v>
      </c>
    </row>
    <row r="430" customFormat="false" ht="15.5" hidden="false" customHeight="false" outlineLevel="0" collapsed="false">
      <c r="A430" s="8" t="n">
        <f aca="false">RANDBETWEEN(3,6)*3</f>
        <v>15</v>
      </c>
      <c r="B430" s="8" t="s">
        <v>2268</v>
      </c>
      <c r="D430" s="270" t="n">
        <f aca="false">FV(A431/4,D429,-A429)</f>
        <v>122649.477721754</v>
      </c>
      <c r="E430" s="8" t="s">
        <v>195</v>
      </c>
    </row>
    <row r="431" customFormat="false" ht="15.5" hidden="false" customHeight="false" outlineLevel="0" collapsed="false">
      <c r="A431" s="271" t="n">
        <f aca="false">RANDBETWEEN(55,105)/1000</f>
        <v>0.103</v>
      </c>
      <c r="B431" s="8" t="s">
        <v>48</v>
      </c>
      <c r="D431" s="270" t="n">
        <f aca="false">D430-D429*A429</f>
        <v>70799.4777217537</v>
      </c>
      <c r="E431" s="8" t="s">
        <v>1505</v>
      </c>
    </row>
    <row r="432" customFormat="false" ht="16" hidden="false" customHeight="false" outlineLevel="0" collapsed="false"/>
    <row r="433" customFormat="false" ht="16.5" hidden="false" customHeight="false" outlineLevel="0" collapsed="false">
      <c r="B433" s="15" t="e">
        <f aca="false">([1]!alpha_ans,$C$433)</f>
        <v>#VALUE!</v>
      </c>
      <c r="C433" s="16" t="str">
        <f aca="false">"/\"&amp;RANDBETWEEN(1,5)&amp;"/\"&amp;RANDBETWEEN(1,120)&amp;"/\"&amp;RANDBETWEEN(1,6)&amp;"/\"&amp;RANDBETWEEN(1,2)&amp;"/\"&amp;D430&amp;"/\"&amp;"Mask"&amp;"/\"&amp;"Mask"&amp;"/\"&amp;D431&amp;"/\"&amp;"Mask"</f>
        <v>/\3/\16/\4/\2/\122649.477721754/\Mask/\Mask/\70799.4777217537/\Mask</v>
      </c>
      <c r="D433" s="17" t="s">
        <v>2271</v>
      </c>
    </row>
    <row r="434" customFormat="false" ht="16" hidden="false" customHeight="false" outlineLevel="0" collapsed="false">
      <c r="B434" s="18" t="e">
        <f aca="false">([1]!onepair_A,$C$433)</f>
        <v>#VALUE!</v>
      </c>
      <c r="C434" s="59" t="e">
        <f aca="false">([1]!onepair_A2,$C$433)</f>
        <v>#VALUE!</v>
      </c>
      <c r="D434" s="20"/>
    </row>
    <row r="435" customFormat="false" ht="15.5" hidden="false" customHeight="false" outlineLevel="0" collapsed="false">
      <c r="B435" s="18" t="e">
        <f aca="false">([1]!onepair_B,$C$433)</f>
        <v>#VALUE!</v>
      </c>
      <c r="C435" s="59" t="e">
        <f aca="false">([1]!onepair_B2,$C$433)</f>
        <v>#VALUE!</v>
      </c>
      <c r="D435" s="20"/>
    </row>
    <row r="436" customFormat="false" ht="15.5" hidden="false" customHeight="false" outlineLevel="0" collapsed="false">
      <c r="B436" s="18" t="e">
        <f aca="false">([1]!onepair_C,$C$433)</f>
        <v>#VALUE!</v>
      </c>
      <c r="C436" s="59" t="e">
        <f aca="false">([1]!onepair_C2,$C$433)</f>
        <v>#VALUE!</v>
      </c>
      <c r="D436" s="20"/>
    </row>
    <row r="437" customFormat="false" ht="15.5" hidden="false" customHeight="false" outlineLevel="0" collapsed="false">
      <c r="B437" s="18" t="e">
        <f aca="false">([1]!onepair_D,$C$433)</f>
        <v>#VALUE!</v>
      </c>
      <c r="C437" s="59" t="e">
        <f aca="false">([1]!onepair_D2,$C$433)</f>
        <v>#VALUE!</v>
      </c>
      <c r="D437" s="20"/>
    </row>
    <row r="438" customFormat="false" ht="16" hidden="false" customHeight="false" outlineLevel="0" collapsed="false">
      <c r="B438" s="21" t="e">
        <f aca="false">([1]!onepair_E,$C$433)</f>
        <v>#VALUE!</v>
      </c>
      <c r="C438" s="65" t="e">
        <f aca="false">([1]!onepair_E2,$C$433)</f>
        <v>#VALUE!</v>
      </c>
      <c r="D438" s="103"/>
    </row>
    <row r="439" customFormat="false" ht="16" hidden="false" customHeight="false" outlineLevel="0" collapsed="false"/>
    <row r="441" customFormat="false" ht="15.5" hidden="false" customHeight="false" outlineLevel="0" collapsed="false">
      <c r="A441" s="11" t="s">
        <v>2272</v>
      </c>
    </row>
    <row r="442" customFormat="false" ht="15.5" hidden="false" customHeight="false" outlineLevel="0" collapsed="false">
      <c r="A442" s="14" t="n">
        <f aca="false">RANDBETWEEN(10,30)*50</f>
        <v>1150</v>
      </c>
      <c r="B442" s="8" t="s">
        <v>2273</v>
      </c>
      <c r="D442" s="270" t="n">
        <f aca="false">PV(A444,A443,-A442)</f>
        <v>8849.01392466322</v>
      </c>
      <c r="E442" s="8" t="s">
        <v>2274</v>
      </c>
    </row>
    <row r="443" customFormat="false" ht="15.5" hidden="false" customHeight="false" outlineLevel="0" collapsed="false">
      <c r="A443" s="8" t="n">
        <f aca="false">RANDBETWEEN(3,6)*3</f>
        <v>12</v>
      </c>
      <c r="B443" s="8" t="s">
        <v>2268</v>
      </c>
      <c r="D443" s="270" t="n">
        <f aca="false">ROUND(D442*MAX(vMask20,1/vMask20),-1)</f>
        <v>10620</v>
      </c>
      <c r="E443" s="8" t="s">
        <v>2275</v>
      </c>
    </row>
    <row r="444" customFormat="false" ht="15.5" hidden="false" customHeight="false" outlineLevel="0" collapsed="false">
      <c r="A444" s="271" t="n">
        <f aca="false">RANDBETWEEN(55,105)/1000</f>
        <v>0.076</v>
      </c>
      <c r="B444" s="8" t="s">
        <v>48</v>
      </c>
      <c r="D444" s="270" t="n">
        <f aca="false">D443*(1+A444)^A443+FV(A444,A443,A442)</f>
        <v>4265.42590753956</v>
      </c>
      <c r="E444" s="8" t="s">
        <v>2276</v>
      </c>
    </row>
    <row r="445" customFormat="false" ht="16" hidden="false" customHeight="false" outlineLevel="0" collapsed="false"/>
    <row r="446" customFormat="false" ht="16.5" hidden="false" customHeight="false" outlineLevel="0" collapsed="false">
      <c r="B446" s="15" t="e">
        <f aca="false">([1]!std_ans,$C$446)</f>
        <v>#VALUE!</v>
      </c>
      <c r="C446" s="16" t="str">
        <f aca="false">"/\"&amp;RANDBETWEEN(1,120)&amp;"/\"&amp;RANDBETWEEN(1,120)&amp;"/\"&amp;0.1&amp;"/\"&amp;D444</f>
        <v>/\86/\84/\0.1/\4265.42590753956</v>
      </c>
      <c r="D446" s="17" t="s">
        <v>2277</v>
      </c>
    </row>
    <row r="447" customFormat="false" ht="16" hidden="false" customHeight="false" outlineLevel="0" collapsed="false">
      <c r="B447" s="18" t="e">
        <f aca="false">([1]!stdnum_A,$C$446)</f>
        <v>#VALUE!</v>
      </c>
      <c r="C447" s="19"/>
      <c r="D447" s="20"/>
    </row>
    <row r="448" customFormat="false" ht="15.5" hidden="false" customHeight="false" outlineLevel="0" collapsed="false">
      <c r="B448" s="18" t="e">
        <f aca="false">([1]!stdnum_B,$C$446)</f>
        <v>#VALUE!</v>
      </c>
      <c r="C448" s="19"/>
      <c r="D448" s="20"/>
    </row>
    <row r="449" customFormat="false" ht="15.5" hidden="false" customHeight="false" outlineLevel="0" collapsed="false">
      <c r="B449" s="18" t="e">
        <f aca="false">([1]!stdnum_C,$C$446)</f>
        <v>#VALUE!</v>
      </c>
      <c r="C449" s="19"/>
      <c r="D449" s="20"/>
    </row>
    <row r="450" customFormat="false" ht="15.5" hidden="false" customHeight="false" outlineLevel="0" collapsed="false">
      <c r="B450" s="18" t="e">
        <f aca="false">([1]!stdnum_D,$C$446)</f>
        <v>#VALUE!</v>
      </c>
      <c r="C450" s="19"/>
      <c r="D450" s="20"/>
    </row>
    <row r="451" customFormat="false" ht="16" hidden="false" customHeight="false" outlineLevel="0" collapsed="false">
      <c r="B451" s="21" t="e">
        <f aca="false">([1]!stdnum_E,$C$446)</f>
        <v>#VALUE!</v>
      </c>
      <c r="C451" s="102"/>
      <c r="D451" s="103"/>
    </row>
    <row r="452" customFormat="false" ht="16" hidden="false" customHeight="false" outlineLevel="0" collapsed="false"/>
    <row r="454" customFormat="false" ht="15.5" hidden="false" customHeight="false" outlineLevel="0" collapsed="false">
      <c r="A454" s="11" t="s">
        <v>2278</v>
      </c>
    </row>
    <row r="455" customFormat="false" ht="15.5" hidden="false" customHeight="false" outlineLevel="0" collapsed="false">
      <c r="A455" s="14" t="n">
        <f aca="false">RANDBETWEEN(10,30)*5</f>
        <v>135</v>
      </c>
      <c r="B455" s="8" t="s">
        <v>2273</v>
      </c>
      <c r="D455" s="270" t="n">
        <f aca="false">PV(A457/12,12*A456,-A455)</f>
        <v>13834.0903267575</v>
      </c>
      <c r="E455" s="8" t="s">
        <v>2274</v>
      </c>
    </row>
    <row r="456" customFormat="false" ht="15.5" hidden="false" customHeight="false" outlineLevel="0" collapsed="false">
      <c r="A456" s="8" t="n">
        <f aca="false">RANDBETWEEN(3,6)*3</f>
        <v>12</v>
      </c>
      <c r="B456" s="8" t="s">
        <v>2268</v>
      </c>
      <c r="D456" s="270" t="n">
        <f aca="false">ROUND(D455*MAX(vMask20,1/vMask20),-1)</f>
        <v>16600</v>
      </c>
      <c r="E456" s="8" t="s">
        <v>2275</v>
      </c>
    </row>
    <row r="457" customFormat="false" ht="15.5" hidden="false" customHeight="false" outlineLevel="0" collapsed="false">
      <c r="A457" s="271" t="n">
        <f aca="false">RANDBETWEEN(55,105)/1000</f>
        <v>0.06</v>
      </c>
      <c r="B457" s="8" t="s">
        <v>48</v>
      </c>
      <c r="D457" s="270" t="n">
        <f aca="false">D456*(1+A457/12)^(12*A456)+FV(A457/12,12*A456,A455)</f>
        <v>5672.19151816923</v>
      </c>
      <c r="E457" s="8" t="s">
        <v>2276</v>
      </c>
    </row>
    <row r="458" customFormat="false" ht="16" hidden="false" customHeight="false" outlineLevel="0" collapsed="false"/>
    <row r="459" customFormat="false" ht="16.5" hidden="false" customHeight="false" outlineLevel="0" collapsed="false">
      <c r="B459" s="15" t="e">
        <f aca="false">([1]!std_ans,$C$459)</f>
        <v>#VALUE!</v>
      </c>
      <c r="C459" s="16" t="str">
        <f aca="false">"/\"&amp;RANDBETWEEN(1,120)&amp;"/\"&amp;RANDBETWEEN(1,120)&amp;"/\"&amp;0.1&amp;"/\"&amp;D457</f>
        <v>/\45/\106/\0.1/\5672.19151816923</v>
      </c>
      <c r="D459" s="17" t="s">
        <v>2279</v>
      </c>
    </row>
    <row r="460" customFormat="false" ht="16" hidden="false" customHeight="false" outlineLevel="0" collapsed="false">
      <c r="B460" s="18" t="e">
        <f aca="false">([1]!stdnum_A,$C$459)</f>
        <v>#VALUE!</v>
      </c>
      <c r="C460" s="19"/>
      <c r="D460" s="20"/>
    </row>
    <row r="461" customFormat="false" ht="15.5" hidden="false" customHeight="false" outlineLevel="0" collapsed="false">
      <c r="B461" s="18" t="e">
        <f aca="false">([1]!stdnum_B,$C$459)</f>
        <v>#VALUE!</v>
      </c>
      <c r="C461" s="19"/>
      <c r="D461" s="20"/>
    </row>
    <row r="462" customFormat="false" ht="15.5" hidden="false" customHeight="false" outlineLevel="0" collapsed="false">
      <c r="B462" s="18" t="e">
        <f aca="false">([1]!stdnum_C,$C$459)</f>
        <v>#VALUE!</v>
      </c>
      <c r="C462" s="19"/>
      <c r="D462" s="20"/>
    </row>
    <row r="463" customFormat="false" ht="15.5" hidden="false" customHeight="false" outlineLevel="0" collapsed="false">
      <c r="B463" s="18" t="e">
        <f aca="false">([1]!stdnum_D,$C$459)</f>
        <v>#VALUE!</v>
      </c>
      <c r="C463" s="19"/>
      <c r="D463" s="20"/>
    </row>
    <row r="464" customFormat="false" ht="16" hidden="false" customHeight="false" outlineLevel="0" collapsed="false">
      <c r="B464" s="21" t="e">
        <f aca="false">([1]!stdnum_E,$C$459)</f>
        <v>#VALUE!</v>
      </c>
      <c r="C464" s="102"/>
      <c r="D464" s="103"/>
    </row>
    <row r="465" customFormat="false" ht="16" hidden="false" customHeight="false" outlineLevel="0" collapsed="false"/>
    <row r="467" customFormat="false" ht="15.5" hidden="false" customHeight="false" outlineLevel="0" collapsed="false">
      <c r="A467" s="11" t="s">
        <v>2280</v>
      </c>
    </row>
    <row r="468" customFormat="false" ht="15.5" hidden="false" customHeight="false" outlineLevel="0" collapsed="false">
      <c r="A468" s="14" t="n">
        <f aca="false">RANDBETWEEN(10,30)*100</f>
        <v>1300</v>
      </c>
      <c r="B468" s="8" t="s">
        <v>2273</v>
      </c>
      <c r="D468" s="270" t="n">
        <f aca="false">FV(A470,A469,-A468)</f>
        <v>20325.406089634</v>
      </c>
      <c r="E468" s="8" t="s">
        <v>1956</v>
      </c>
    </row>
    <row r="469" customFormat="false" ht="15.5" hidden="false" customHeight="false" outlineLevel="0" collapsed="false">
      <c r="A469" s="8" t="n">
        <f aca="false">RANDBETWEEN(3,6)*2</f>
        <v>10</v>
      </c>
      <c r="B469" s="8" t="s">
        <v>2268</v>
      </c>
      <c r="D469" s="270" t="n">
        <f aca="false">D468-A469*A468</f>
        <v>7325.40608963395</v>
      </c>
      <c r="E469" s="8" t="s">
        <v>51</v>
      </c>
    </row>
    <row r="470" customFormat="false" ht="15.5" hidden="false" customHeight="false" outlineLevel="0" collapsed="false">
      <c r="A470" s="271" t="n">
        <f aca="false">RANDBETWEEN(55,105)/1000</f>
        <v>0.096</v>
      </c>
      <c r="B470" s="8" t="s">
        <v>48</v>
      </c>
      <c r="D470" s="270"/>
    </row>
    <row r="471" customFormat="false" ht="16" hidden="false" customHeight="false" outlineLevel="0" collapsed="false">
      <c r="B471" s="109" t="s">
        <v>2281</v>
      </c>
      <c r="F471" s="109" t="s">
        <v>2282</v>
      </c>
    </row>
    <row r="472" customFormat="false" ht="16.5" hidden="false" customHeight="false" outlineLevel="0" collapsed="false">
      <c r="B472" s="15" t="e">
        <f aca="false">([1]!std_ans,$C$472)</f>
        <v>#VALUE!</v>
      </c>
      <c r="C472" s="16" t="str">
        <f aca="false">"/\"&amp;RANDBETWEEN(1,120)&amp;"/\"&amp;RANDBETWEEN(1,120)&amp;"/\"&amp;0.1&amp;"/\"&amp;D468</f>
        <v>/\50/\62/\0.1/\20325.406089634</v>
      </c>
      <c r="D472" s="17" t="s">
        <v>2283</v>
      </c>
      <c r="F472" s="15" t="e">
        <f aca="false">([1]!std_ans,$G$472)</f>
        <v>#VALUE!</v>
      </c>
      <c r="G472" s="16" t="str">
        <f aca="false">"/\"&amp;RANDBETWEEN(1,120)&amp;"/\"&amp;RANDBETWEEN(1,120)&amp;"/\"&amp;0.1&amp;"/\"&amp;D469</f>
        <v>/\16/\88/\0.1/\7325.40608963395</v>
      </c>
      <c r="H472" s="17" t="s">
        <v>2284</v>
      </c>
    </row>
    <row r="473" customFormat="false" ht="16" hidden="false" customHeight="false" outlineLevel="0" collapsed="false">
      <c r="B473" s="18" t="e">
        <f aca="false">([1]!stdnum_A,$C$472)</f>
        <v>#VALUE!</v>
      </c>
      <c r="C473" s="19"/>
      <c r="D473" s="20"/>
      <c r="F473" s="18" t="e">
        <f aca="false">([1]!stdnum_A,$G$472)</f>
        <v>#VALUE!</v>
      </c>
      <c r="G473" s="19"/>
      <c r="H473" s="20"/>
    </row>
    <row r="474" customFormat="false" ht="15.5" hidden="false" customHeight="false" outlineLevel="0" collapsed="false">
      <c r="B474" s="18" t="e">
        <f aca="false">([1]!stdnum_B,$C$472)</f>
        <v>#VALUE!</v>
      </c>
      <c r="C474" s="19"/>
      <c r="D474" s="20"/>
      <c r="F474" s="18" t="e">
        <f aca="false">([1]!stdnum_B,$G$472)</f>
        <v>#VALUE!</v>
      </c>
      <c r="G474" s="19"/>
      <c r="H474" s="20"/>
    </row>
    <row r="475" customFormat="false" ht="15.5" hidden="false" customHeight="false" outlineLevel="0" collapsed="false">
      <c r="B475" s="18" t="e">
        <f aca="false">([1]!stdnum_C,$C$472)</f>
        <v>#VALUE!</v>
      </c>
      <c r="C475" s="19"/>
      <c r="D475" s="20"/>
      <c r="F475" s="18" t="e">
        <f aca="false">([1]!stdnum_C,$G$472)</f>
        <v>#VALUE!</v>
      </c>
      <c r="G475" s="19"/>
      <c r="H475" s="20"/>
    </row>
    <row r="476" customFormat="false" ht="15.5" hidden="false" customHeight="false" outlineLevel="0" collapsed="false">
      <c r="B476" s="18" t="e">
        <f aca="false">([1]!stdnum_D,$C$472)</f>
        <v>#VALUE!</v>
      </c>
      <c r="C476" s="19"/>
      <c r="D476" s="20"/>
      <c r="F476" s="18" t="e">
        <f aca="false">([1]!stdnum_D,$G$472)</f>
        <v>#VALUE!</v>
      </c>
      <c r="G476" s="19"/>
      <c r="H476" s="20"/>
    </row>
    <row r="477" customFormat="false" ht="16" hidden="false" customHeight="false" outlineLevel="0" collapsed="false">
      <c r="B477" s="21" t="e">
        <f aca="false">([1]!stdnum_E,$C$472)</f>
        <v>#VALUE!</v>
      </c>
      <c r="C477" s="102"/>
      <c r="D477" s="103"/>
      <c r="F477" s="21" t="e">
        <f aca="false">([1]!stdnum_E,$G$472)</f>
        <v>#VALUE!</v>
      </c>
      <c r="G477" s="102"/>
      <c r="H477" s="103"/>
    </row>
    <row r="478" customFormat="false" ht="16" hidden="false" customHeight="false" outlineLevel="0" collapsed="false"/>
    <row r="480" customFormat="false" ht="15.5" hidden="false" customHeight="false" outlineLevel="0" collapsed="false">
      <c r="A480" s="11" t="s">
        <v>2285</v>
      </c>
    </row>
    <row r="481" customFormat="false" ht="15.5" hidden="false" customHeight="false" outlineLevel="0" collapsed="false">
      <c r="A481" s="14" t="n">
        <f aca="false">RANDBETWEEN(10,30)*100</f>
        <v>2600</v>
      </c>
      <c r="B481" s="8" t="s">
        <v>1921</v>
      </c>
      <c r="D481" s="270" t="n">
        <f aca="false">FV(A483/12,A482+A484-1,,-A481)</f>
        <v>3113.723852076</v>
      </c>
      <c r="E481" s="8" t="s">
        <v>2286</v>
      </c>
    </row>
    <row r="482" customFormat="false" ht="15.5" hidden="false" customHeight="false" outlineLevel="0" collapsed="false">
      <c r="A482" s="8" t="n">
        <f aca="false">RANDBETWEEN(3,6)*2</f>
        <v>8</v>
      </c>
      <c r="B482" s="8" t="s">
        <v>2287</v>
      </c>
      <c r="D482" s="270" t="n">
        <f aca="false">FV(A483/12,A484,-A485)</f>
        <v>6933.87852440943</v>
      </c>
      <c r="E482" s="8" t="s">
        <v>2288</v>
      </c>
    </row>
    <row r="483" customFormat="false" ht="15.5" hidden="false" customHeight="false" outlineLevel="0" collapsed="false">
      <c r="A483" s="271" t="n">
        <f aca="false">RANDBETWEEN(55,105)/1000</f>
        <v>0.07</v>
      </c>
      <c r="B483" s="8" t="s">
        <v>48</v>
      </c>
      <c r="D483" s="270" t="n">
        <f aca="false">D481+D482</f>
        <v>10047.6023764854</v>
      </c>
      <c r="E483" s="8" t="s">
        <v>195</v>
      </c>
    </row>
    <row r="484" customFormat="false" ht="15.5" hidden="false" customHeight="false" outlineLevel="0" collapsed="false">
      <c r="A484" s="8" t="n">
        <f aca="false">RANDBETWEEN(3,6)*4</f>
        <v>24</v>
      </c>
      <c r="B484" s="8" t="s">
        <v>2289</v>
      </c>
    </row>
    <row r="485" customFormat="false" ht="15.5" hidden="false" customHeight="false" outlineLevel="0" collapsed="false">
      <c r="A485" s="14" t="n">
        <f aca="false">RANDBETWEEN(10,30)*10</f>
        <v>270</v>
      </c>
      <c r="B485" s="8" t="s">
        <v>2004</v>
      </c>
    </row>
    <row r="486" customFormat="false" ht="16" hidden="false" customHeight="false" outlineLevel="0" collapsed="false"/>
    <row r="487" customFormat="false" ht="16.5" hidden="false" customHeight="false" outlineLevel="0" collapsed="false">
      <c r="B487" s="15" t="e">
        <f aca="false">([1]!std_ans,$C$487)</f>
        <v>#VALUE!</v>
      </c>
      <c r="C487" s="16" t="str">
        <f aca="false">"/\"&amp;RANDBETWEEN(1,120)&amp;"/\"&amp;RANDBETWEEN(1,120)&amp;"/\"&amp;0.1&amp;"/\"&amp;D483</f>
        <v>/\29/\9/\0.1/\10047.6023764854</v>
      </c>
      <c r="D487" s="17" t="s">
        <v>2290</v>
      </c>
    </row>
    <row r="488" customFormat="false" ht="16" hidden="false" customHeight="false" outlineLevel="0" collapsed="false">
      <c r="B488" s="18" t="e">
        <f aca="false">([1]!stdnum_A,$C$487)</f>
        <v>#VALUE!</v>
      </c>
      <c r="C488" s="19"/>
      <c r="D488" s="20"/>
    </row>
    <row r="489" customFormat="false" ht="15.5" hidden="false" customHeight="false" outlineLevel="0" collapsed="false">
      <c r="B489" s="18" t="e">
        <f aca="false">([1]!stdnum_B,$C$487)</f>
        <v>#VALUE!</v>
      </c>
      <c r="C489" s="19"/>
      <c r="D489" s="20"/>
    </row>
    <row r="490" customFormat="false" ht="15.5" hidden="false" customHeight="false" outlineLevel="0" collapsed="false">
      <c r="B490" s="18" t="e">
        <f aca="false">([1]!stdnum_C,$C$487)</f>
        <v>#VALUE!</v>
      </c>
      <c r="C490" s="19"/>
      <c r="D490" s="20"/>
    </row>
    <row r="491" customFormat="false" ht="15.5" hidden="false" customHeight="false" outlineLevel="0" collapsed="false">
      <c r="B491" s="18" t="e">
        <f aca="false">([1]!stdnum_D,$C$487)</f>
        <v>#VALUE!</v>
      </c>
      <c r="C491" s="19"/>
      <c r="D491" s="20"/>
    </row>
    <row r="492" customFormat="false" ht="16" hidden="false" customHeight="false" outlineLevel="0" collapsed="false">
      <c r="B492" s="21" t="e">
        <f aca="false">([1]!stdnum_E,$C$487)</f>
        <v>#VALUE!</v>
      </c>
      <c r="C492" s="102"/>
      <c r="D492" s="103"/>
    </row>
    <row r="493" customFormat="false" ht="16" hidden="false" customHeight="false" outlineLevel="0" collapsed="false"/>
    <row r="495" customFormat="false" ht="15.5" hidden="false" customHeight="false" outlineLevel="0" collapsed="false">
      <c r="A495" s="11" t="s">
        <v>2291</v>
      </c>
    </row>
    <row r="496" customFormat="false" ht="15.5" hidden="false" customHeight="false" outlineLevel="0" collapsed="false">
      <c r="A496" s="14" t="n">
        <f aca="false">RANDBETWEEN(10,30)*100</f>
        <v>2600</v>
      </c>
      <c r="B496" s="8" t="s">
        <v>1921</v>
      </c>
      <c r="D496" s="270" t="n">
        <f aca="false">FV(A498/12,A497+A499-1,,-A496)</f>
        <v>2915.01771732249</v>
      </c>
      <c r="E496" s="8" t="s">
        <v>2286</v>
      </c>
    </row>
    <row r="497" customFormat="false" ht="15.5" hidden="false" customHeight="false" outlineLevel="0" collapsed="false">
      <c r="A497" s="8" t="n">
        <f aca="false">RANDBETWEEN(3,6)*2</f>
        <v>6</v>
      </c>
      <c r="B497" s="8" t="s">
        <v>2287</v>
      </c>
      <c r="D497" s="270" t="n">
        <f aca="false">FV(A498/12,A499,-A500)</f>
        <v>2242.0219757169</v>
      </c>
      <c r="E497" s="8" t="s">
        <v>2288</v>
      </c>
    </row>
    <row r="498" customFormat="false" ht="15.5" hidden="false" customHeight="false" outlineLevel="0" collapsed="false">
      <c r="A498" s="271" t="n">
        <f aca="false">RANDBETWEEN(55,105)/1000</f>
        <v>0.081</v>
      </c>
      <c r="B498" s="8" t="s">
        <v>48</v>
      </c>
      <c r="D498" s="270" t="n">
        <f aca="false">IF(ABS(D496-D497)&lt;50,"#RECALCULATE",D496-D497)</f>
        <v>672.995741605593</v>
      </c>
      <c r="E498" s="8" t="s">
        <v>195</v>
      </c>
    </row>
    <row r="499" customFormat="false" ht="15.5" hidden="false" customHeight="false" outlineLevel="0" collapsed="false">
      <c r="A499" s="8" t="n">
        <f aca="false">RANDBETWEEN(3,6)*4</f>
        <v>12</v>
      </c>
      <c r="B499" s="8" t="s">
        <v>2289</v>
      </c>
    </row>
    <row r="500" customFormat="false" ht="15.5" hidden="false" customHeight="false" outlineLevel="0" collapsed="false">
      <c r="A500" s="14" t="n">
        <f aca="false">ROUND(-PMT(A498/12,A499,D496*MIN(vMask40,1/vMask40)),-1)</f>
        <v>180</v>
      </c>
      <c r="B500" s="8" t="s">
        <v>2292</v>
      </c>
    </row>
    <row r="501" customFormat="false" ht="16" hidden="false" customHeight="false" outlineLevel="0" collapsed="false"/>
    <row r="502" customFormat="false" ht="16.5" hidden="false" customHeight="false" outlineLevel="0" collapsed="false">
      <c r="B502" s="15" t="e">
        <f aca="false">([1]!std_ans,$C$502)</f>
        <v>#VALUE!</v>
      </c>
      <c r="C502" s="16" t="str">
        <f aca="false">"/\"&amp;RANDBETWEEN(1,120)&amp;"/\"&amp;RANDBETWEEN(1,120)&amp;"/\"&amp;0.1&amp;"/\"&amp;D498</f>
        <v>/\103/\42/\0.1/\672.995741605593</v>
      </c>
      <c r="D502" s="17" t="s">
        <v>2293</v>
      </c>
    </row>
    <row r="503" customFormat="false" ht="16" hidden="false" customHeight="false" outlineLevel="0" collapsed="false">
      <c r="B503" s="18" t="e">
        <f aca="false">([1]!stdnum_A,$C$502)</f>
        <v>#VALUE!</v>
      </c>
      <c r="C503" s="19"/>
      <c r="D503" s="20"/>
    </row>
    <row r="504" customFormat="false" ht="15.5" hidden="false" customHeight="false" outlineLevel="0" collapsed="false">
      <c r="B504" s="18" t="e">
        <f aca="false">([1]!stdnum_B,$C$502)</f>
        <v>#VALUE!</v>
      </c>
      <c r="C504" s="19"/>
      <c r="D504" s="20"/>
    </row>
    <row r="505" customFormat="false" ht="15.5" hidden="false" customHeight="false" outlineLevel="0" collapsed="false">
      <c r="B505" s="18" t="e">
        <f aca="false">([1]!stdnum_C,$C$502)</f>
        <v>#VALUE!</v>
      </c>
      <c r="C505" s="19"/>
      <c r="D505" s="20"/>
    </row>
    <row r="506" customFormat="false" ht="15.5" hidden="false" customHeight="false" outlineLevel="0" collapsed="false">
      <c r="B506" s="18" t="e">
        <f aca="false">([1]!stdnum_D,$C$502)</f>
        <v>#VALUE!</v>
      </c>
      <c r="C506" s="19"/>
      <c r="D506" s="20"/>
    </row>
    <row r="507" customFormat="false" ht="16" hidden="false" customHeight="false" outlineLevel="0" collapsed="false">
      <c r="B507" s="21" t="e">
        <f aca="false">([1]!stdnum_E,$C$502)</f>
        <v>#VALUE!</v>
      </c>
      <c r="C507" s="102"/>
      <c r="D507" s="103"/>
    </row>
    <row r="508" customFormat="false" ht="16" hidden="false" customHeight="false" outlineLevel="0" collapsed="false"/>
    <row r="510" customFormat="false" ht="15.5" hidden="false" customHeight="false" outlineLevel="0" collapsed="false">
      <c r="A510" s="11" t="s">
        <v>2294</v>
      </c>
    </row>
    <row r="511" customFormat="false" ht="15.5" hidden="false" customHeight="false" outlineLevel="0" collapsed="false">
      <c r="A511" s="14" t="n">
        <f aca="false">RANDBETWEEN(10,30)*100</f>
        <v>2200</v>
      </c>
      <c r="B511" s="8" t="s">
        <v>2273</v>
      </c>
      <c r="D511" s="270" t="n">
        <f aca="false">PV(A513,D512,-A511)</f>
        <v>11692.867354266</v>
      </c>
      <c r="E511" s="8" t="s">
        <v>2295</v>
      </c>
    </row>
    <row r="512" customFormat="false" ht="15.5" hidden="false" customHeight="false" outlineLevel="0" collapsed="false">
      <c r="A512" s="8" t="n">
        <f aca="false">RANDBETWEEN(3,6)*2</f>
        <v>6</v>
      </c>
      <c r="B512" s="8" t="s">
        <v>2296</v>
      </c>
      <c r="D512" s="8" t="n">
        <f aca="false">A512+1</f>
        <v>7</v>
      </c>
      <c r="E512" s="8" t="s">
        <v>1982</v>
      </c>
    </row>
    <row r="513" customFormat="false" ht="15.5" hidden="false" customHeight="false" outlineLevel="0" collapsed="false">
      <c r="A513" s="271" t="n">
        <f aca="false">RANDBETWEEN(55,105)/1000</f>
        <v>0.074</v>
      </c>
      <c r="B513" s="8" t="s">
        <v>48</v>
      </c>
      <c r="D513" s="270"/>
    </row>
    <row r="514" customFormat="false" ht="16" hidden="false" customHeight="false" outlineLevel="0" collapsed="false"/>
    <row r="515" customFormat="false" ht="16.5" hidden="false" customHeight="false" outlineLevel="0" collapsed="false">
      <c r="B515" s="15" t="e">
        <f aca="false">([1]!std_ans,$C$515)</f>
        <v>#VALUE!</v>
      </c>
      <c r="C515" s="16" t="str">
        <f aca="false">"/\"&amp;RANDBETWEEN(1,120)&amp;"/\"&amp;RANDBETWEEN(1,120)&amp;"/\"&amp;0.1&amp;"/\"&amp;D511</f>
        <v>/\8/\24/\0.1/\11692.867354266</v>
      </c>
      <c r="D515" s="17" t="s">
        <v>2297</v>
      </c>
    </row>
    <row r="516" customFormat="false" ht="16" hidden="false" customHeight="false" outlineLevel="0" collapsed="false">
      <c r="B516" s="18" t="e">
        <f aca="false">([1]!stdnum_A,$C$515)</f>
        <v>#VALUE!</v>
      </c>
      <c r="C516" s="19"/>
      <c r="D516" s="20"/>
    </row>
    <row r="517" customFormat="false" ht="15.5" hidden="false" customHeight="false" outlineLevel="0" collapsed="false">
      <c r="B517" s="18" t="e">
        <f aca="false">([1]!stdnum_B,$C$515)</f>
        <v>#VALUE!</v>
      </c>
      <c r="C517" s="19"/>
      <c r="D517" s="20"/>
    </row>
    <row r="518" customFormat="false" ht="15.5" hidden="false" customHeight="false" outlineLevel="0" collapsed="false">
      <c r="B518" s="18" t="e">
        <f aca="false">([1]!stdnum_C,$C$515)</f>
        <v>#VALUE!</v>
      </c>
      <c r="C518" s="19"/>
      <c r="D518" s="20"/>
    </row>
    <row r="519" customFormat="false" ht="15.5" hidden="false" customHeight="false" outlineLevel="0" collapsed="false">
      <c r="B519" s="18" t="e">
        <f aca="false">([1]!stdnum_D,$C$515)</f>
        <v>#VALUE!</v>
      </c>
      <c r="C519" s="19"/>
      <c r="D519" s="20"/>
    </row>
    <row r="520" customFormat="false" ht="16" hidden="false" customHeight="false" outlineLevel="0" collapsed="false">
      <c r="B520" s="21" t="e">
        <f aca="false">([1]!stdnum_E,$C$515)</f>
        <v>#VALUE!</v>
      </c>
      <c r="C520" s="102"/>
      <c r="D520" s="103"/>
    </row>
    <row r="521" customFormat="false" ht="16" hidden="false" customHeight="false" outlineLevel="0" collapsed="false"/>
    <row r="523" customFormat="false" ht="15.5" hidden="false" customHeight="false" outlineLevel="0" collapsed="false">
      <c r="A523" s="11" t="s">
        <v>2298</v>
      </c>
    </row>
    <row r="524" customFormat="false" ht="15.5" hidden="false" customHeight="false" outlineLevel="0" collapsed="false">
      <c r="A524" s="14" t="n">
        <f aca="false">RANDBETWEEN(10,30)*50</f>
        <v>1250</v>
      </c>
      <c r="B524" s="8" t="s">
        <v>199</v>
      </c>
      <c r="D524" s="270" t="n">
        <f aca="false">FV(C526,C525,-A524,-D525)</f>
        <v>44133.666675904</v>
      </c>
      <c r="E524" s="8" t="s">
        <v>195</v>
      </c>
    </row>
    <row r="525" customFormat="false" ht="15.5" hidden="false" customHeight="false" outlineLevel="0" collapsed="false">
      <c r="A525" s="8" t="n">
        <f aca="false">RANDBETWEEN(3,6)</f>
        <v>5</v>
      </c>
      <c r="B525" s="8" t="s">
        <v>1982</v>
      </c>
      <c r="C525" s="8" t="n">
        <f aca="false">A525*4</f>
        <v>20</v>
      </c>
      <c r="D525" s="270" t="n">
        <f aca="false">RANDBETWEEN(100,300)*63</f>
        <v>8694</v>
      </c>
      <c r="E525" s="8" t="s">
        <v>2295</v>
      </c>
    </row>
    <row r="526" customFormat="false" ht="15.5" hidden="false" customHeight="false" outlineLevel="0" collapsed="false">
      <c r="A526" s="271" t="n">
        <f aca="false">RANDBETWEEN(55,105)/1000</f>
        <v>0.086</v>
      </c>
      <c r="B526" s="8" t="s">
        <v>48</v>
      </c>
      <c r="C526" s="24" t="n">
        <f aca="false">A526/4</f>
        <v>0.0215</v>
      </c>
    </row>
    <row r="527" customFormat="false" ht="16" hidden="false" customHeight="false" outlineLevel="0" collapsed="false"/>
    <row r="528" customFormat="false" ht="16.5" hidden="false" customHeight="false" outlineLevel="0" collapsed="false">
      <c r="B528" s="15" t="e">
        <f aca="false">([1]!std_ans,$C$528)</f>
        <v>#VALUE!</v>
      </c>
      <c r="C528" s="16" t="str">
        <f aca="false">"/\"&amp;RANDBETWEEN(1,120)&amp;"/\"&amp;RANDBETWEEN(1,120)&amp;"/\"&amp;0.1&amp;"/\"&amp;D525</f>
        <v>/\4/\73/\0.1/\8694</v>
      </c>
      <c r="D528" s="17" t="s">
        <v>2299</v>
      </c>
    </row>
    <row r="529" customFormat="false" ht="16" hidden="false" customHeight="false" outlineLevel="0" collapsed="false">
      <c r="B529" s="18" t="e">
        <f aca="false">([1]!stdnum_A,$C$528)</f>
        <v>#VALUE!</v>
      </c>
      <c r="C529" s="19"/>
      <c r="D529" s="20"/>
    </row>
    <row r="530" customFormat="false" ht="15.5" hidden="false" customHeight="false" outlineLevel="0" collapsed="false">
      <c r="B530" s="18" t="e">
        <f aca="false">([1]!stdnum_B,$C$528)</f>
        <v>#VALUE!</v>
      </c>
      <c r="C530" s="19"/>
      <c r="D530" s="20"/>
    </row>
    <row r="531" customFormat="false" ht="15.5" hidden="false" customHeight="false" outlineLevel="0" collapsed="false">
      <c r="B531" s="18" t="e">
        <f aca="false">([1]!stdnum_C,$C$528)</f>
        <v>#VALUE!</v>
      </c>
      <c r="C531" s="19"/>
      <c r="D531" s="20"/>
    </row>
    <row r="532" customFormat="false" ht="15.5" hidden="false" customHeight="false" outlineLevel="0" collapsed="false">
      <c r="B532" s="18" t="e">
        <f aca="false">([1]!stdnum_D,$C$528)</f>
        <v>#VALUE!</v>
      </c>
      <c r="C532" s="19"/>
      <c r="D532" s="20"/>
    </row>
    <row r="533" customFormat="false" ht="16" hidden="false" customHeight="false" outlineLevel="0" collapsed="false">
      <c r="B533" s="21" t="e">
        <f aca="false">([1]!stdnum_E,$C$528)</f>
        <v>#VALUE!</v>
      </c>
      <c r="C533" s="102"/>
      <c r="D533" s="103"/>
    </row>
    <row r="534" customFormat="false" ht="16" hidden="false" customHeight="false" outlineLevel="0" collapsed="false"/>
    <row r="536" customFormat="false" ht="15.5" hidden="false" customHeight="false" outlineLevel="0" collapsed="false">
      <c r="A536" s="11" t="s">
        <v>2300</v>
      </c>
    </row>
    <row r="537" customFormat="false" ht="15.5" hidden="false" customHeight="false" outlineLevel="0" collapsed="false">
      <c r="A537" s="14" t="n">
        <f aca="false">RANDBETWEEN(10,30)*50</f>
        <v>650</v>
      </c>
      <c r="B537" s="8" t="s">
        <v>2273</v>
      </c>
      <c r="D537" s="270" t="n">
        <f aca="false">RANDBETWEEN(100,300)*63</f>
        <v>8379</v>
      </c>
      <c r="E537" s="8" t="s">
        <v>195</v>
      </c>
    </row>
    <row r="538" customFormat="false" ht="15.5" hidden="false" customHeight="false" outlineLevel="0" collapsed="false">
      <c r="A538" s="8" t="n">
        <f aca="false">RANDBETWEEN(3,6)</f>
        <v>6</v>
      </c>
      <c r="B538" s="8" t="s">
        <v>1982</v>
      </c>
      <c r="C538" s="8" t="n">
        <f aca="false">A538*4</f>
        <v>24</v>
      </c>
      <c r="D538" s="270" t="n">
        <f aca="false">PV(C539,C538,-A537,-D537)</f>
        <v>16865.0345254399</v>
      </c>
      <c r="E538" s="8" t="s">
        <v>2295</v>
      </c>
    </row>
    <row r="539" customFormat="false" ht="15.5" hidden="false" customHeight="false" outlineLevel="0" collapsed="false">
      <c r="A539" s="271" t="n">
        <f aca="false">RANDBETWEEN(55,105)/1000</f>
        <v>0.09</v>
      </c>
      <c r="B539" s="8" t="s">
        <v>48</v>
      </c>
      <c r="C539" s="24" t="n">
        <f aca="false">A539/4</f>
        <v>0.0225</v>
      </c>
    </row>
    <row r="540" customFormat="false" ht="16" hidden="false" customHeight="false" outlineLevel="0" collapsed="false"/>
    <row r="541" customFormat="false" ht="16.5" hidden="false" customHeight="false" outlineLevel="0" collapsed="false">
      <c r="B541" s="15" t="e">
        <f aca="false">([1]!std_ans,$C$541)</f>
        <v>#VALUE!</v>
      </c>
      <c r="C541" s="16" t="str">
        <f aca="false">"/\"&amp;RANDBETWEEN(1,120)&amp;"/\"&amp;RANDBETWEEN(1,120)&amp;"/\"&amp;0.1&amp;"/\"&amp;D538</f>
        <v>/\35/\25/\0.1/\16865.0345254399</v>
      </c>
      <c r="D541" s="17" t="s">
        <v>2301</v>
      </c>
    </row>
    <row r="542" customFormat="false" ht="16" hidden="false" customHeight="false" outlineLevel="0" collapsed="false">
      <c r="B542" s="18" t="e">
        <f aca="false">([1]!stdnum_A,$C$541)</f>
        <v>#VALUE!</v>
      </c>
      <c r="C542" s="19"/>
      <c r="D542" s="20"/>
    </row>
    <row r="543" customFormat="false" ht="15.5" hidden="false" customHeight="false" outlineLevel="0" collapsed="false">
      <c r="B543" s="18" t="e">
        <f aca="false">([1]!stdnum_B,$C$541)</f>
        <v>#VALUE!</v>
      </c>
      <c r="C543" s="19"/>
      <c r="D543" s="20"/>
    </row>
    <row r="544" customFormat="false" ht="15.5" hidden="false" customHeight="false" outlineLevel="0" collapsed="false">
      <c r="B544" s="18" t="e">
        <f aca="false">([1]!stdnum_C,$C$541)</f>
        <v>#VALUE!</v>
      </c>
      <c r="C544" s="19"/>
      <c r="D544" s="20"/>
    </row>
    <row r="545" customFormat="false" ht="15.5" hidden="false" customHeight="false" outlineLevel="0" collapsed="false">
      <c r="B545" s="18" t="e">
        <f aca="false">([1]!stdnum_D,$C$541)</f>
        <v>#VALUE!</v>
      </c>
      <c r="C545" s="19"/>
      <c r="D545" s="20"/>
    </row>
    <row r="546" customFormat="false" ht="16" hidden="false" customHeight="false" outlineLevel="0" collapsed="false">
      <c r="B546" s="21" t="e">
        <f aca="false">([1]!stdnum_E,$C$541)</f>
        <v>#VALUE!</v>
      </c>
      <c r="C546" s="102"/>
      <c r="D546" s="103"/>
    </row>
    <row r="547" customFormat="false" ht="16" hidden="false" customHeight="false" outlineLevel="0" collapsed="false"/>
    <row r="549" customFormat="false" ht="15.5" hidden="false" customHeight="false" outlineLevel="0" collapsed="false">
      <c r="A549" s="11" t="s">
        <v>2302</v>
      </c>
    </row>
    <row r="550" customFormat="false" ht="15.5" hidden="false" customHeight="false" outlineLevel="0" collapsed="false">
      <c r="A550" s="14" t="n">
        <f aca="false">RANDBETWEEN(10,30)*100</f>
        <v>2200</v>
      </c>
      <c r="B550" s="8" t="s">
        <v>2303</v>
      </c>
      <c r="D550" s="270" t="n">
        <f aca="false">PV(A552,A551,-A550)</f>
        <v>10675.3495071404</v>
      </c>
      <c r="E550" s="8" t="s">
        <v>2295</v>
      </c>
    </row>
    <row r="551" customFormat="false" ht="15.5" hidden="false" customHeight="false" outlineLevel="0" collapsed="false">
      <c r="A551" s="8" t="n">
        <f aca="false">RANDBETWEEN(3,9)</f>
        <v>7</v>
      </c>
      <c r="B551" s="8" t="s">
        <v>1982</v>
      </c>
      <c r="D551" s="270"/>
    </row>
    <row r="552" customFormat="false" ht="15.5" hidden="false" customHeight="false" outlineLevel="0" collapsed="false">
      <c r="A552" s="271" t="n">
        <f aca="false">RANDBETWEEN(55,105)/1000</f>
        <v>0.101</v>
      </c>
      <c r="B552" s="8" t="s">
        <v>48</v>
      </c>
      <c r="C552" s="24"/>
    </row>
    <row r="553" customFormat="false" ht="16" hidden="false" customHeight="false" outlineLevel="0" collapsed="false"/>
    <row r="554" customFormat="false" ht="16.5" hidden="false" customHeight="false" outlineLevel="0" collapsed="false">
      <c r="B554" s="15" t="e">
        <f aca="false">([1]!std_ans,$C$554)</f>
        <v>#VALUE!</v>
      </c>
      <c r="C554" s="16" t="str">
        <f aca="false">"/\"&amp;RANDBETWEEN(1,120)&amp;"/\"&amp;RANDBETWEEN(1,120)&amp;"/\"&amp;0.1&amp;"/\"&amp;D550</f>
        <v>/\117/\115/\0.1/\10675.3495071404</v>
      </c>
      <c r="D554" s="17" t="s">
        <v>2304</v>
      </c>
    </row>
    <row r="555" customFormat="false" ht="16" hidden="false" customHeight="false" outlineLevel="0" collapsed="false">
      <c r="B555" s="18" t="e">
        <f aca="false">([1]!stdnum_A,$C$554)</f>
        <v>#VALUE!</v>
      </c>
      <c r="C555" s="19"/>
      <c r="D555" s="20"/>
    </row>
    <row r="556" customFormat="false" ht="15.5" hidden="false" customHeight="false" outlineLevel="0" collapsed="false">
      <c r="B556" s="18" t="e">
        <f aca="false">([1]!stdnum_B,$C$554)</f>
        <v>#VALUE!</v>
      </c>
      <c r="C556" s="19"/>
      <c r="D556" s="20"/>
    </row>
    <row r="557" customFormat="false" ht="15.5" hidden="false" customHeight="false" outlineLevel="0" collapsed="false">
      <c r="B557" s="18" t="e">
        <f aca="false">([1]!stdnum_C,$C$554)</f>
        <v>#VALUE!</v>
      </c>
      <c r="C557" s="19"/>
      <c r="D557" s="20"/>
    </row>
    <row r="558" customFormat="false" ht="15.5" hidden="false" customHeight="false" outlineLevel="0" collapsed="false">
      <c r="B558" s="18" t="e">
        <f aca="false">([1]!stdnum_D,$C$554)</f>
        <v>#VALUE!</v>
      </c>
      <c r="C558" s="19"/>
      <c r="D558" s="20"/>
    </row>
    <row r="559" customFormat="false" ht="16" hidden="false" customHeight="false" outlineLevel="0" collapsed="false">
      <c r="B559" s="21" t="e">
        <f aca="false">([1]!stdnum_E,$C$554)</f>
        <v>#VALUE!</v>
      </c>
      <c r="C559" s="102"/>
      <c r="D559" s="103"/>
    </row>
    <row r="560" customFormat="false" ht="16" hidden="false" customHeight="false" outlineLevel="0" collapsed="false"/>
    <row r="562" customFormat="false" ht="15.5" hidden="false" customHeight="false" outlineLevel="0" collapsed="false">
      <c r="A562" s="11" t="s">
        <v>2305</v>
      </c>
    </row>
    <row r="563" customFormat="false" ht="15.5" hidden="false" customHeight="false" outlineLevel="0" collapsed="false">
      <c r="A563" s="14" t="n">
        <f aca="false">RANDBETWEEN(10,30)*100</f>
        <v>2400</v>
      </c>
      <c r="B563" s="8" t="s">
        <v>2303</v>
      </c>
      <c r="D563" s="270" t="n">
        <f aca="false">PV(A565,A564,-A563,-D564)</f>
        <v>19993.6552741221</v>
      </c>
      <c r="E563" s="8" t="s">
        <v>2295</v>
      </c>
      <c r="F563" s="270" t="n">
        <f aca="false">PV(A565,A564,-A563)</f>
        <v>14565.7539534784</v>
      </c>
    </row>
    <row r="564" customFormat="false" ht="15.5" hidden="false" customHeight="false" outlineLevel="0" collapsed="false">
      <c r="A564" s="8" t="n">
        <f aca="false">RANDBETWEEN(3,9)</f>
        <v>9</v>
      </c>
      <c r="B564" s="8" t="s">
        <v>1982</v>
      </c>
      <c r="D564" s="270" t="n">
        <f aca="false">ROUND((1+RANDBETWEEN(26,35)/100)^(IF(RANDBETWEEN(0,1)=0,1,-1))*F563,-2)</f>
        <v>11500</v>
      </c>
      <c r="E564" s="8" t="s">
        <v>195</v>
      </c>
    </row>
    <row r="565" customFormat="false" ht="15.5" hidden="false" customHeight="false" outlineLevel="0" collapsed="false">
      <c r="A565" s="271" t="n">
        <f aca="false">RANDBETWEEN(55,105)/1000</f>
        <v>0.087</v>
      </c>
      <c r="B565" s="8" t="s">
        <v>48</v>
      </c>
      <c r="C565" s="24"/>
    </row>
    <row r="566" customFormat="false" ht="16" hidden="false" customHeight="false" outlineLevel="0" collapsed="false"/>
    <row r="567" customFormat="false" ht="16.5" hidden="false" customHeight="false" outlineLevel="0" collapsed="false">
      <c r="B567" s="15" t="e">
        <f aca="false">([1]!std_ans,$C$567)</f>
        <v>#VALUE!</v>
      </c>
      <c r="C567" s="16" t="str">
        <f aca="false">"/\"&amp;RANDBETWEEN(1,120)&amp;"/\"&amp;RANDBETWEEN(1,120)&amp;"/\"&amp;0.1&amp;"/\"&amp;D563</f>
        <v>/\77/\12/\0.1/\19993.6552741221</v>
      </c>
      <c r="D567" s="17" t="s">
        <v>2306</v>
      </c>
    </row>
    <row r="568" customFormat="false" ht="16" hidden="false" customHeight="false" outlineLevel="0" collapsed="false">
      <c r="B568" s="18" t="e">
        <f aca="false">([1]!stdnum_A,$C$567)</f>
        <v>#VALUE!</v>
      </c>
      <c r="C568" s="19"/>
      <c r="D568" s="20"/>
    </row>
    <row r="569" customFormat="false" ht="15.5" hidden="false" customHeight="false" outlineLevel="0" collapsed="false">
      <c r="B569" s="18" t="e">
        <f aca="false">([1]!stdnum_B,$C$567)</f>
        <v>#VALUE!</v>
      </c>
      <c r="C569" s="19"/>
      <c r="D569" s="20"/>
    </row>
    <row r="570" customFormat="false" ht="15.5" hidden="false" customHeight="false" outlineLevel="0" collapsed="false">
      <c r="B570" s="18" t="e">
        <f aca="false">([1]!stdnum_C,$C$567)</f>
        <v>#VALUE!</v>
      </c>
      <c r="C570" s="19"/>
      <c r="D570" s="20"/>
    </row>
    <row r="571" customFormat="false" ht="15.5" hidden="false" customHeight="false" outlineLevel="0" collapsed="false">
      <c r="B571" s="18" t="e">
        <f aca="false">([1]!stdnum_D,$C$567)</f>
        <v>#VALUE!</v>
      </c>
      <c r="C571" s="19"/>
      <c r="D571" s="20"/>
    </row>
    <row r="572" customFormat="false" ht="16" hidden="false" customHeight="false" outlineLevel="0" collapsed="false">
      <c r="B572" s="21" t="e">
        <f aca="false">([1]!stdnum_E,$C$567)</f>
        <v>#VALUE!</v>
      </c>
      <c r="C572" s="102"/>
      <c r="D572" s="103"/>
    </row>
    <row r="573" customFormat="false" ht="16" hidden="false" customHeight="false" outlineLevel="0" collapsed="false"/>
    <row r="575" customFormat="false" ht="15.5" hidden="false" customHeight="false" outlineLevel="0" collapsed="false">
      <c r="A575" s="11" t="s">
        <v>2307</v>
      </c>
    </row>
    <row r="576" customFormat="false" ht="15.5" hidden="false" customHeight="false" outlineLevel="0" collapsed="false">
      <c r="A576" s="14" t="n">
        <f aca="false">RANDBETWEEN(10,30)*100</f>
        <v>2300</v>
      </c>
      <c r="B576" s="8" t="s">
        <v>2303</v>
      </c>
      <c r="D576" s="270" t="n">
        <f aca="false">PV(C578,A577,-A576,-D577)</f>
        <v>104995.933337862</v>
      </c>
      <c r="E576" s="8" t="s">
        <v>2295</v>
      </c>
      <c r="F576" s="270"/>
      <c r="G576" s="270" t="n">
        <f aca="false">D576+D578</f>
        <v>110595.933337862</v>
      </c>
      <c r="H576" s="8" t="s">
        <v>2308</v>
      </c>
    </row>
    <row r="577" customFormat="false" ht="15.5" hidden="false" customHeight="false" outlineLevel="0" collapsed="false">
      <c r="A577" s="8" t="n">
        <f aca="false">RANDBETWEEN(3,9)*5</f>
        <v>30</v>
      </c>
      <c r="B577" s="8" t="s">
        <v>1982</v>
      </c>
      <c r="D577" s="14" t="n">
        <f aca="false">ROUND(A576*(1+RANDBETWEEN(16,25)/100)^(IF(RANDBETWEEN(0,1)=0,1,-1))*30,-2)</f>
        <v>83500</v>
      </c>
      <c r="E577" s="8" t="s">
        <v>195</v>
      </c>
      <c r="G577" s="271" t="n">
        <f aca="false">12*RATE(A577,-A576,G576,-D577)</f>
        <v>0.170255205041187</v>
      </c>
      <c r="H577" s="8" t="s">
        <v>1967</v>
      </c>
    </row>
    <row r="578" customFormat="false" ht="15.5" hidden="false" customHeight="false" outlineLevel="0" collapsed="false">
      <c r="A578" s="271" t="n">
        <f aca="false">RANDBETWEEN(145,215)/1000</f>
        <v>0.199</v>
      </c>
      <c r="B578" s="8" t="s">
        <v>48</v>
      </c>
      <c r="C578" s="271" t="n">
        <f aca="false">A578/12</f>
        <v>0.0165833333333333</v>
      </c>
      <c r="D578" s="52" t="n">
        <f aca="false">ROUND(A576*3*(1+RANDBETWEEN(16,25)/100)^(IF(RANDBETWEEN(0,1)=0,1,-1)),-2)</f>
        <v>5600</v>
      </c>
      <c r="E578" s="8" t="s">
        <v>2309</v>
      </c>
    </row>
    <row r="579" customFormat="false" ht="16" hidden="false" customHeight="false" outlineLevel="0" collapsed="false">
      <c r="C579" s="11" t="s">
        <v>2310</v>
      </c>
      <c r="G579" s="11" t="s">
        <v>2311</v>
      </c>
    </row>
    <row r="580" customFormat="false" ht="16.5" hidden="false" customHeight="false" outlineLevel="0" collapsed="false">
      <c r="B580" s="15" t="e">
        <f aca="false">([1]!std_ans,$C$580)</f>
        <v>#VALUE!</v>
      </c>
      <c r="C580" s="16" t="str">
        <f aca="false">"/\"&amp;RANDBETWEEN(1,120)&amp;"/\"&amp;RANDBETWEEN(1,120)&amp;"/\"&amp;0.1&amp;"/\"&amp;D576</f>
        <v>/\13/\71/\0.1/\104995.933337862</v>
      </c>
      <c r="D580" s="17" t="s">
        <v>2312</v>
      </c>
      <c r="F580" s="15" t="e">
        <f aca="false">([1]!std_ans,$G$580)</f>
        <v>#VALUE!</v>
      </c>
      <c r="G580" s="16" t="str">
        <f aca="false">"/\"&amp;RANDBETWEEN(1,120)&amp;"/\"&amp;RANDBETWEEN(1,120)&amp;"/\"&amp;0.1&amp;"/\"&amp;G577</f>
        <v>/\108/\50/\0.1/\0.170255205041187</v>
      </c>
      <c r="H580" s="17" t="s">
        <v>2313</v>
      </c>
    </row>
    <row r="581" customFormat="false" ht="16" hidden="false" customHeight="false" outlineLevel="0" collapsed="false">
      <c r="B581" s="18" t="e">
        <f aca="false">([1]!stdnum_A,$C$580)</f>
        <v>#VALUE!</v>
      </c>
      <c r="C581" s="19"/>
      <c r="D581" s="20"/>
      <c r="F581" s="76" t="e">
        <f aca="false">([1]!stdnum_A,$G$580)</f>
        <v>#VALUE!</v>
      </c>
      <c r="G581" s="19"/>
      <c r="H581" s="20"/>
    </row>
    <row r="582" customFormat="false" ht="15.5" hidden="false" customHeight="false" outlineLevel="0" collapsed="false">
      <c r="B582" s="18" t="e">
        <f aca="false">([1]!stdnum_B,$C$580)</f>
        <v>#VALUE!</v>
      </c>
      <c r="C582" s="19"/>
      <c r="D582" s="20"/>
      <c r="F582" s="76" t="e">
        <f aca="false">([1]!stdnum_B,$G$580)</f>
        <v>#VALUE!</v>
      </c>
      <c r="G582" s="19"/>
      <c r="H582" s="20"/>
    </row>
    <row r="583" customFormat="false" ht="15.5" hidden="false" customHeight="false" outlineLevel="0" collapsed="false">
      <c r="B583" s="18" t="e">
        <f aca="false">([1]!stdnum_C,$C$580)</f>
        <v>#VALUE!</v>
      </c>
      <c r="C583" s="19"/>
      <c r="D583" s="20"/>
      <c r="F583" s="76" t="e">
        <f aca="false">([1]!stdnum_C,$G$580)</f>
        <v>#VALUE!</v>
      </c>
      <c r="G583" s="19"/>
      <c r="H583" s="20"/>
    </row>
    <row r="584" customFormat="false" ht="15.5" hidden="false" customHeight="false" outlineLevel="0" collapsed="false">
      <c r="B584" s="18" t="e">
        <f aca="false">([1]!stdnum_D,$C$580)</f>
        <v>#VALUE!</v>
      </c>
      <c r="C584" s="19"/>
      <c r="D584" s="20"/>
      <c r="F584" s="76" t="e">
        <f aca="false">([1]!stdnum_D,$G$580)</f>
        <v>#VALUE!</v>
      </c>
      <c r="G584" s="19"/>
      <c r="H584" s="20"/>
    </row>
    <row r="585" customFormat="false" ht="16" hidden="false" customHeight="false" outlineLevel="0" collapsed="false">
      <c r="B585" s="21" t="e">
        <f aca="false">([1]!stdnum_E,$C$580)</f>
        <v>#VALUE!</v>
      </c>
      <c r="C585" s="102"/>
      <c r="D585" s="103"/>
      <c r="F585" s="77" t="e">
        <f aca="false">([1]!stdnum_E,$G$580)</f>
        <v>#VALUE!</v>
      </c>
      <c r="G585" s="102"/>
      <c r="H585" s="103"/>
    </row>
    <row r="586" customFormat="false" ht="16" hidden="false" customHeight="false" outlineLevel="0" collapsed="false"/>
    <row r="588" customFormat="false" ht="15.5" hidden="false" customHeight="false" outlineLevel="0" collapsed="false">
      <c r="A588" s="11" t="s">
        <v>2314</v>
      </c>
    </row>
    <row r="589" customFormat="false" ht="15.5" hidden="false" customHeight="false" outlineLevel="0" collapsed="false">
      <c r="A589" s="14" t="n">
        <f aca="false">RANDBETWEEN(10,30)*100</f>
        <v>2300</v>
      </c>
      <c r="B589" s="8" t="s">
        <v>2303</v>
      </c>
      <c r="D589" s="270" t="n">
        <f aca="false">PV(C591,A590,A589,-D590)</f>
        <v>12889.463953892</v>
      </c>
      <c r="E589" s="8" t="s">
        <v>2295</v>
      </c>
      <c r="F589" s="270"/>
      <c r="G589" s="270" t="n">
        <f aca="false">D589+D591</f>
        <v>18689.463953892</v>
      </c>
      <c r="H589" s="8" t="s">
        <v>2308</v>
      </c>
    </row>
    <row r="590" customFormat="false" ht="15.5" hidden="false" customHeight="false" outlineLevel="0" collapsed="false">
      <c r="A590" s="8" t="n">
        <f aca="false">RANDBETWEEN(3,9)*5</f>
        <v>40</v>
      </c>
      <c r="B590" s="8" t="s">
        <v>1982</v>
      </c>
      <c r="D590" s="14" t="n">
        <f aca="false">ROUND(F590*(1+RANDBETWEEN(16,25)/100)^(IF(RANDBETWEEN(0,1)=0,1,-1))*3,-2)</f>
        <v>158400</v>
      </c>
      <c r="E590" s="8" t="s">
        <v>195</v>
      </c>
      <c r="F590" s="270" t="n">
        <f aca="false">PV(C591,A590,-A589)</f>
        <v>65473.4785401926</v>
      </c>
      <c r="G590" s="271" t="n">
        <f aca="false">12*RATE(A590,A589,G589,-D590)</f>
        <v>0.17903561962288</v>
      </c>
      <c r="H590" s="8" t="s">
        <v>1967</v>
      </c>
    </row>
    <row r="591" customFormat="false" ht="15.5" hidden="false" customHeight="false" outlineLevel="0" collapsed="false">
      <c r="A591" s="271" t="n">
        <f aca="false">RANDBETWEEN(145,215)/1000</f>
        <v>0.213</v>
      </c>
      <c r="B591" s="8" t="s">
        <v>48</v>
      </c>
      <c r="C591" s="271" t="n">
        <f aca="false">A591/12</f>
        <v>0.01775</v>
      </c>
      <c r="D591" s="52" t="n">
        <f aca="false">ROUND(A589*3*(1+RANDBETWEEN(16,25)/100)^(IF(RANDBETWEEN(0,1)=0,1,-1)),-2)</f>
        <v>5800</v>
      </c>
      <c r="E591" s="8" t="s">
        <v>2309</v>
      </c>
    </row>
    <row r="592" customFormat="false" ht="16" hidden="false" customHeight="false" outlineLevel="0" collapsed="false">
      <c r="C592" s="11" t="s">
        <v>2315</v>
      </c>
      <c r="G592" s="11" t="s">
        <v>2316</v>
      </c>
    </row>
    <row r="593" customFormat="false" ht="16.5" hidden="false" customHeight="false" outlineLevel="0" collapsed="false">
      <c r="B593" s="15" t="e">
        <f aca="false">([1]!std_ans,$C$593)</f>
        <v>#VALUE!</v>
      </c>
      <c r="C593" s="16" t="str">
        <f aca="false">"/\"&amp;RANDBETWEEN(1,120)&amp;"/\"&amp;RANDBETWEEN(1,120)&amp;"/\"&amp;0.1&amp;"/\"&amp;D589</f>
        <v>/\38/\69/\0.1/\12889.463953892</v>
      </c>
      <c r="D593" s="17" t="s">
        <v>2317</v>
      </c>
      <c r="F593" s="15" t="e">
        <f aca="false">([1]!std_ans,$G$593)</f>
        <v>#VALUE!</v>
      </c>
      <c r="G593" s="16" t="str">
        <f aca="false">"/\"&amp;RANDBETWEEN(1,120)&amp;"/\"&amp;RANDBETWEEN(1,120)&amp;"/\"&amp;0.1&amp;"/\"&amp;G590</f>
        <v>/\16/\116/\0.1/\0.17903561962288</v>
      </c>
      <c r="H593" s="17" t="s">
        <v>2318</v>
      </c>
    </row>
    <row r="594" customFormat="false" ht="16" hidden="false" customHeight="false" outlineLevel="0" collapsed="false">
      <c r="B594" s="18" t="e">
        <f aca="false">([1]!stdnum_A,$C$593)</f>
        <v>#VALUE!</v>
      </c>
      <c r="C594" s="19"/>
      <c r="D594" s="20"/>
      <c r="F594" s="76" t="e">
        <f aca="false">([1]!stdnum_A,$G$593)</f>
        <v>#VALUE!</v>
      </c>
      <c r="G594" s="19"/>
      <c r="H594" s="20"/>
    </row>
    <row r="595" customFormat="false" ht="15.5" hidden="false" customHeight="false" outlineLevel="0" collapsed="false">
      <c r="B595" s="18" t="e">
        <f aca="false">([1]!stdnum_B,$C$593)</f>
        <v>#VALUE!</v>
      </c>
      <c r="C595" s="19"/>
      <c r="D595" s="20"/>
      <c r="F595" s="76" t="e">
        <f aca="false">([1]!stdnum_B,$G$593)</f>
        <v>#VALUE!</v>
      </c>
      <c r="G595" s="19"/>
      <c r="H595" s="20"/>
    </row>
    <row r="596" customFormat="false" ht="15.5" hidden="false" customHeight="false" outlineLevel="0" collapsed="false">
      <c r="B596" s="18" t="e">
        <f aca="false">([1]!stdnum_C,$C$593)</f>
        <v>#VALUE!</v>
      </c>
      <c r="C596" s="19"/>
      <c r="D596" s="20"/>
      <c r="F596" s="76" t="e">
        <f aca="false">([1]!stdnum_C,$G$593)</f>
        <v>#VALUE!</v>
      </c>
      <c r="G596" s="19"/>
      <c r="H596" s="20"/>
    </row>
    <row r="597" customFormat="false" ht="15.5" hidden="false" customHeight="false" outlineLevel="0" collapsed="false">
      <c r="B597" s="18" t="e">
        <f aca="false">([1]!stdnum_D,$C$593)</f>
        <v>#VALUE!</v>
      </c>
      <c r="C597" s="19"/>
      <c r="D597" s="20"/>
      <c r="F597" s="76" t="e">
        <f aca="false">([1]!stdnum_D,$G$593)</f>
        <v>#VALUE!</v>
      </c>
      <c r="G597" s="19"/>
      <c r="H597" s="20"/>
    </row>
    <row r="598" customFormat="false" ht="16" hidden="false" customHeight="false" outlineLevel="0" collapsed="false">
      <c r="B598" s="21" t="e">
        <f aca="false">([1]!stdnum_E,$C$593)</f>
        <v>#VALUE!</v>
      </c>
      <c r="C598" s="102"/>
      <c r="D598" s="103"/>
      <c r="F598" s="77" t="e">
        <f aca="false">([1]!stdnum_E,$G$593)</f>
        <v>#VALUE!</v>
      </c>
      <c r="G598" s="102"/>
      <c r="H598" s="103"/>
    </row>
    <row r="599" customFormat="false" ht="16" hidden="false" customHeight="false" outlineLevel="0" collapsed="false"/>
    <row r="601" customFormat="false" ht="15.5" hidden="false" customHeight="false" outlineLevel="0" collapsed="false">
      <c r="A601" s="11" t="s">
        <v>2319</v>
      </c>
    </row>
    <row r="602" customFormat="false" ht="15.5" hidden="false" customHeight="false" outlineLevel="0" collapsed="false">
      <c r="A602" s="14" t="n">
        <f aca="false">RANDBETWEEN(10,25)*10000</f>
        <v>140000</v>
      </c>
      <c r="B602" s="8" t="s">
        <v>2320</v>
      </c>
      <c r="C602" s="12" t="n">
        <f aca="false">A602/12</f>
        <v>11666.6666666667</v>
      </c>
      <c r="E602" s="61" t="n">
        <f aca="false">10^(-6)*C602/C603</f>
        <v>2.05882352941176</v>
      </c>
      <c r="F602" s="8" t="s">
        <v>2295</v>
      </c>
    </row>
    <row r="603" customFormat="false" ht="15.5" hidden="false" customHeight="false" outlineLevel="0" collapsed="false">
      <c r="A603" s="271" t="n">
        <f aca="false">RANDBETWEEN(55,125)/1000</f>
        <v>0.068</v>
      </c>
      <c r="B603" s="8" t="s">
        <v>48</v>
      </c>
      <c r="C603" s="73" t="n">
        <f aca="false">A603/12</f>
        <v>0.00566666666666667</v>
      </c>
    </row>
    <row r="604" customFormat="false" ht="16" hidden="false" customHeight="false" outlineLevel="0" collapsed="false"/>
    <row r="605" customFormat="false" ht="16.5" hidden="false" customHeight="false" outlineLevel="0" collapsed="false">
      <c r="B605" s="15" t="e">
        <f aca="false">([1]!std_ans,$C$605)</f>
        <v>#VALUE!</v>
      </c>
      <c r="C605" s="16" t="str">
        <f aca="false">"/\"&amp;RANDBETWEEN(1,120)&amp;"/\"&amp;RANDBETWEEN(1,120)&amp;"/\"&amp;0.1&amp;"/\"&amp;E602</f>
        <v>/\102/\90/\0.1/\2.05882352941176</v>
      </c>
      <c r="D605" s="17" t="s">
        <v>2321</v>
      </c>
    </row>
    <row r="606" customFormat="false" ht="16" hidden="false" customHeight="false" outlineLevel="0" collapsed="false">
      <c r="B606" s="38" t="e">
        <f aca="false">([1]!stdnum_A,$C$605)</f>
        <v>#VALUE!</v>
      </c>
      <c r="C606" s="19"/>
      <c r="D606" s="20"/>
    </row>
    <row r="607" customFormat="false" ht="15.5" hidden="false" customHeight="false" outlineLevel="0" collapsed="false">
      <c r="B607" s="38" t="e">
        <f aca="false">([1]!stdnum_B,$C$605)</f>
        <v>#VALUE!</v>
      </c>
      <c r="C607" s="19"/>
      <c r="D607" s="20"/>
    </row>
    <row r="608" customFormat="false" ht="15.5" hidden="false" customHeight="false" outlineLevel="0" collapsed="false">
      <c r="B608" s="38" t="e">
        <f aca="false">([1]!stdnum_C,$C$605)</f>
        <v>#VALUE!</v>
      </c>
      <c r="C608" s="19"/>
      <c r="D608" s="20"/>
    </row>
    <row r="609" customFormat="false" ht="15.5" hidden="false" customHeight="false" outlineLevel="0" collapsed="false">
      <c r="B609" s="38" t="e">
        <f aca="false">([1]!stdnum_D,$C$605)</f>
        <v>#VALUE!</v>
      </c>
      <c r="C609" s="19"/>
      <c r="D609" s="20"/>
    </row>
    <row r="610" customFormat="false" ht="16" hidden="false" customHeight="false" outlineLevel="0" collapsed="false">
      <c r="B610" s="39" t="e">
        <f aca="false">([1]!stdnum_E,$C$605)</f>
        <v>#VALUE!</v>
      </c>
      <c r="C610" s="102"/>
      <c r="D610" s="103"/>
    </row>
    <row r="611" customFormat="false" ht="16" hidden="false" customHeight="false" outlineLevel="0" collapsed="false"/>
    <row r="613" customFormat="false" ht="15.5" hidden="false" customHeight="false" outlineLevel="0" collapsed="false">
      <c r="A613" s="11" t="s">
        <v>2322</v>
      </c>
    </row>
    <row r="614" customFormat="false" ht="15.5" hidden="false" customHeight="false" outlineLevel="0" collapsed="false">
      <c r="A614" s="271" t="n">
        <f aca="false">RANDBETWEEN(55,125)/1000</f>
        <v>0.117</v>
      </c>
      <c r="B614" s="8" t="s">
        <v>48</v>
      </c>
      <c r="D614" s="67" t="n">
        <f aca="false">1/A614</f>
        <v>8.54700854700855</v>
      </c>
      <c r="E614" s="8" t="s">
        <v>1921</v>
      </c>
    </row>
    <row r="615" customFormat="false" ht="16" hidden="false" customHeight="false" outlineLevel="0" collapsed="false"/>
    <row r="616" customFormat="false" ht="16.5" hidden="false" customHeight="false" outlineLevel="0" collapsed="false">
      <c r="B616" s="15" t="e">
        <f aca="false">([1]!std_ans,$C$616)</f>
        <v>#VALUE!</v>
      </c>
      <c r="C616" s="16" t="str">
        <f aca="false">"/\"&amp;RANDBETWEEN(1,120)&amp;"/\"&amp;RANDBETWEEN(1,120)&amp;"/\"&amp;0.1&amp;"/\"&amp;D614</f>
        <v>/\16/\55/\0.1/\8.54700854700855</v>
      </c>
      <c r="D616" s="17" t="s">
        <v>2323</v>
      </c>
    </row>
    <row r="617" customFormat="false" ht="16" hidden="false" customHeight="false" outlineLevel="0" collapsed="false">
      <c r="B617" s="68" t="e">
        <f aca="false">([1]!stdnum_A,$C$616)</f>
        <v>#VALUE!</v>
      </c>
      <c r="C617" s="19"/>
      <c r="D617" s="20"/>
    </row>
    <row r="618" customFormat="false" ht="15.5" hidden="false" customHeight="false" outlineLevel="0" collapsed="false">
      <c r="B618" s="68" t="e">
        <f aca="false">([1]!stdnum_B,$C$616)</f>
        <v>#VALUE!</v>
      </c>
      <c r="C618" s="19"/>
      <c r="D618" s="20"/>
    </row>
    <row r="619" customFormat="false" ht="15.5" hidden="false" customHeight="false" outlineLevel="0" collapsed="false">
      <c r="B619" s="68" t="e">
        <f aca="false">([1]!stdnum_C,$C$616)</f>
        <v>#VALUE!</v>
      </c>
      <c r="C619" s="19"/>
      <c r="D619" s="20"/>
    </row>
    <row r="620" customFormat="false" ht="15.5" hidden="false" customHeight="false" outlineLevel="0" collapsed="false">
      <c r="B620" s="68" t="e">
        <f aca="false">([1]!stdnum_D,$C$616)</f>
        <v>#VALUE!</v>
      </c>
      <c r="C620" s="19"/>
      <c r="D620" s="20"/>
    </row>
    <row r="621" customFormat="false" ht="16" hidden="false" customHeight="false" outlineLevel="0" collapsed="false">
      <c r="B621" s="69" t="e">
        <f aca="false">([1]!stdnum_E,$C$616)</f>
        <v>#VALUE!</v>
      </c>
      <c r="C621" s="102"/>
      <c r="D621" s="103"/>
    </row>
    <row r="622" customFormat="false" ht="16" hidden="false" customHeight="false" outlineLevel="0" collapsed="false"/>
    <row r="624" customFormat="false" ht="15.5" hidden="false" customHeight="false" outlineLevel="0" collapsed="false">
      <c r="A624" s="11" t="s">
        <v>2324</v>
      </c>
    </row>
    <row r="625" customFormat="false" ht="15.5" hidden="false" customHeight="false" outlineLevel="0" collapsed="false">
      <c r="A625" s="271" t="n">
        <f aca="false">RANDBETWEEN(95,125)/1000</f>
        <v>0.123</v>
      </c>
      <c r="B625" s="8" t="s">
        <v>2325</v>
      </c>
      <c r="D625" s="67" t="n">
        <f aca="false">IF(A627*(A625-A626)&lt;1.5,"RECALCULATE",A627*(A625-A626))</f>
        <v>3.4928</v>
      </c>
      <c r="E625" s="8" t="s">
        <v>2326</v>
      </c>
    </row>
    <row r="626" customFormat="false" ht="15.5" hidden="false" customHeight="false" outlineLevel="0" collapsed="false">
      <c r="A626" s="271" t="n">
        <f aca="false">RANDBETWEEN(35,75)/1000</f>
        <v>0.049</v>
      </c>
      <c r="B626" s="8" t="s">
        <v>2327</v>
      </c>
    </row>
    <row r="627" customFormat="false" ht="15.5" hidden="false" customHeight="false" outlineLevel="0" collapsed="false">
      <c r="A627" s="67" t="n">
        <f aca="false">2*RANDBETWEEN(155,325)/10</f>
        <v>47.2</v>
      </c>
      <c r="B627" s="8" t="s">
        <v>1921</v>
      </c>
    </row>
    <row r="628" customFormat="false" ht="16" hidden="false" customHeight="false" outlineLevel="0" collapsed="false"/>
    <row r="629" customFormat="false" ht="16.5" hidden="false" customHeight="false" outlineLevel="0" collapsed="false">
      <c r="B629" s="15" t="e">
        <f aca="false">([1]!std_ans,$C$629)</f>
        <v>#VALUE!</v>
      </c>
      <c r="C629" s="16" t="str">
        <f aca="false">"/\"&amp;RANDBETWEEN(1,120)&amp;"/\"&amp;RANDBETWEEN(1,120)&amp;"/\"&amp;0.1&amp;"/\"&amp;D625</f>
        <v>/\57/\17/\0.1/\3.4928</v>
      </c>
      <c r="D629" s="17" t="s">
        <v>2328</v>
      </c>
    </row>
    <row r="630" customFormat="false" ht="16" hidden="false" customHeight="false" outlineLevel="0" collapsed="false">
      <c r="B630" s="68" t="e">
        <f aca="false">([1]!stdnum_A,$C$629)</f>
        <v>#VALUE!</v>
      </c>
      <c r="C630" s="19"/>
      <c r="D630" s="20"/>
    </row>
    <row r="631" customFormat="false" ht="15.5" hidden="false" customHeight="false" outlineLevel="0" collapsed="false">
      <c r="B631" s="68" t="e">
        <f aca="false">([1]!stdnum_B,$C$629)</f>
        <v>#VALUE!</v>
      </c>
      <c r="C631" s="19"/>
      <c r="D631" s="20"/>
    </row>
    <row r="632" customFormat="false" ht="15.5" hidden="false" customHeight="false" outlineLevel="0" collapsed="false">
      <c r="B632" s="68" t="e">
        <f aca="false">([1]!stdnum_C,$C$629)</f>
        <v>#VALUE!</v>
      </c>
      <c r="C632" s="19"/>
      <c r="D632" s="20"/>
    </row>
    <row r="633" customFormat="false" ht="15.5" hidden="false" customHeight="false" outlineLevel="0" collapsed="false">
      <c r="B633" s="68" t="e">
        <f aca="false">([1]!stdnum_D,$C$629)</f>
        <v>#VALUE!</v>
      </c>
      <c r="C633" s="19"/>
      <c r="D633" s="20"/>
    </row>
    <row r="634" customFormat="false" ht="16" hidden="false" customHeight="false" outlineLevel="0" collapsed="false">
      <c r="B634" s="69" t="e">
        <f aca="false">([1]!stdnum_E,$C$629)</f>
        <v>#VALUE!</v>
      </c>
      <c r="C634" s="102"/>
      <c r="D634" s="103"/>
    </row>
    <row r="635" customFormat="false" ht="16" hidden="false" customHeight="false" outlineLevel="0" collapsed="false"/>
    <row r="637" customFormat="false" ht="15.5" hidden="false" customHeight="false" outlineLevel="0" collapsed="false">
      <c r="A637" s="11" t="s">
        <v>2329</v>
      </c>
    </row>
    <row r="638" customFormat="false" ht="15.5" hidden="false" customHeight="false" outlineLevel="0" collapsed="false">
      <c r="A638" s="14" t="n">
        <f aca="false">RANDBETWEEN(10,30)*400</f>
        <v>9200</v>
      </c>
      <c r="B638" s="8" t="s">
        <v>1921</v>
      </c>
      <c r="D638" s="270" t="n">
        <f aca="false">PMT(A640/4,A639,-A638)</f>
        <v>654.66506008933</v>
      </c>
      <c r="E638" s="8" t="s">
        <v>2330</v>
      </c>
    </row>
    <row r="639" customFormat="false" ht="15.5" hidden="false" customHeight="false" outlineLevel="0" collapsed="false">
      <c r="A639" s="8" t="n">
        <f aca="false">RANDBETWEEN(3,9)*5</f>
        <v>20</v>
      </c>
      <c r="B639" s="8" t="s">
        <v>1982</v>
      </c>
      <c r="D639" s="14"/>
    </row>
    <row r="640" customFormat="false" ht="15.5" hidden="false" customHeight="false" outlineLevel="0" collapsed="false">
      <c r="A640" s="271" t="n">
        <f aca="false">RANDBETWEEN(55,145)/1000</f>
        <v>0.145</v>
      </c>
      <c r="B640" s="8" t="s">
        <v>48</v>
      </c>
      <c r="C640" s="271"/>
      <c r="D640" s="52"/>
    </row>
    <row r="641" customFormat="false" ht="16" hidden="false" customHeight="false" outlineLevel="0" collapsed="false"/>
    <row r="642" customFormat="false" ht="16.5" hidden="false" customHeight="false" outlineLevel="0" collapsed="false">
      <c r="B642" s="15" t="e">
        <f aca="false">([1]!std_ans,$C$642)</f>
        <v>#VALUE!</v>
      </c>
      <c r="C642" s="16" t="str">
        <f aca="false">"/\"&amp;RANDBETWEEN(1,120)&amp;"/\"&amp;RANDBETWEEN(1,120)&amp;"/\"&amp;0.1&amp;"/\"&amp;D638</f>
        <v>/\20/\63/\0.1/\654.66506008933</v>
      </c>
      <c r="D642" s="17" t="s">
        <v>2331</v>
      </c>
    </row>
    <row r="643" customFormat="false" ht="16" hidden="false" customHeight="false" outlineLevel="0" collapsed="false">
      <c r="B643" s="18" t="e">
        <f aca="false">([1]!stdnum_A,$C$642)</f>
        <v>#VALUE!</v>
      </c>
      <c r="C643" s="19"/>
      <c r="D643" s="20"/>
    </row>
    <row r="644" customFormat="false" ht="15.5" hidden="false" customHeight="false" outlineLevel="0" collapsed="false">
      <c r="B644" s="18" t="e">
        <f aca="false">([1]!stdnum_B,$C$642)</f>
        <v>#VALUE!</v>
      </c>
      <c r="C644" s="19"/>
      <c r="D644" s="20"/>
    </row>
    <row r="645" customFormat="false" ht="15.5" hidden="false" customHeight="false" outlineLevel="0" collapsed="false">
      <c r="B645" s="18" t="e">
        <f aca="false">([1]!stdnum_C,$C$642)</f>
        <v>#VALUE!</v>
      </c>
      <c r="C645" s="19"/>
      <c r="D645" s="20"/>
    </row>
    <row r="646" customFormat="false" ht="15.5" hidden="false" customHeight="false" outlineLevel="0" collapsed="false">
      <c r="B646" s="18" t="e">
        <f aca="false">([1]!stdnum_D,$C$642)</f>
        <v>#VALUE!</v>
      </c>
      <c r="C646" s="19"/>
      <c r="D646" s="20"/>
    </row>
    <row r="647" customFormat="false" ht="16" hidden="false" customHeight="false" outlineLevel="0" collapsed="false">
      <c r="B647" s="21" t="e">
        <f aca="false">([1]!stdnum_E,$C$642)</f>
        <v>#VALUE!</v>
      </c>
      <c r="C647" s="102"/>
      <c r="D647" s="103"/>
    </row>
    <row r="648" customFormat="false" ht="16" hidden="false" customHeight="false" outlineLevel="0" collapsed="false"/>
    <row r="650" customFormat="false" ht="15.5" hidden="false" customHeight="false" outlineLevel="0" collapsed="false">
      <c r="A650" s="11" t="s">
        <v>2332</v>
      </c>
    </row>
    <row r="651" customFormat="false" ht="15.5" hidden="false" customHeight="false" outlineLevel="0" collapsed="false">
      <c r="A651" s="14" t="n">
        <f aca="false">RANDBETWEEN(10,30)*800</f>
        <v>12800</v>
      </c>
      <c r="B651" s="8" t="s">
        <v>1956</v>
      </c>
      <c r="D651" s="270" t="n">
        <f aca="false">PMT(A653/12,C652,,-A651)</f>
        <v>120.316634523273</v>
      </c>
      <c r="E651" s="8" t="s">
        <v>2330</v>
      </c>
    </row>
    <row r="652" customFormat="false" ht="15.5" hidden="false" customHeight="false" outlineLevel="0" collapsed="false">
      <c r="A652" s="8" t="n">
        <f aca="false">RANDBETWEEN(3,9)</f>
        <v>7</v>
      </c>
      <c r="B652" s="8" t="s">
        <v>1982</v>
      </c>
      <c r="C652" s="8" t="n">
        <f aca="false">12*A652+1</f>
        <v>85</v>
      </c>
      <c r="D652" s="14"/>
    </row>
    <row r="653" customFormat="false" ht="15.5" hidden="false" customHeight="false" outlineLevel="0" collapsed="false">
      <c r="A653" s="271" t="n">
        <f aca="false">RANDBETWEEN(55,145)/1000</f>
        <v>0.062</v>
      </c>
      <c r="B653" s="8" t="s">
        <v>48</v>
      </c>
      <c r="C653" s="271"/>
      <c r="D653" s="52"/>
    </row>
    <row r="654" customFormat="false" ht="16" hidden="false" customHeight="false" outlineLevel="0" collapsed="false"/>
    <row r="655" customFormat="false" ht="16.5" hidden="false" customHeight="false" outlineLevel="0" collapsed="false">
      <c r="B655" s="15" t="e">
        <f aca="false">([1]!std_ans,$C$655)</f>
        <v>#VALUE!</v>
      </c>
      <c r="C655" s="16" t="str">
        <f aca="false">"/\"&amp;RANDBETWEEN(1,120)&amp;"/\"&amp;RANDBETWEEN(1,120)&amp;"/\"&amp;0.05&amp;"/\"&amp;D651</f>
        <v>/\101/\87/\0.05/\120.316634523273</v>
      </c>
      <c r="D655" s="17" t="s">
        <v>2333</v>
      </c>
    </row>
    <row r="656" customFormat="false" ht="16" hidden="false" customHeight="false" outlineLevel="0" collapsed="false">
      <c r="B656" s="18" t="e">
        <f aca="false">([1]!stdnum_A,$C$655)</f>
        <v>#VALUE!</v>
      </c>
      <c r="C656" s="19"/>
      <c r="D656" s="20"/>
    </row>
    <row r="657" customFormat="false" ht="15.5" hidden="false" customHeight="false" outlineLevel="0" collapsed="false">
      <c r="B657" s="18" t="e">
        <f aca="false">([1]!stdnum_B,$C$655)</f>
        <v>#VALUE!</v>
      </c>
      <c r="C657" s="19"/>
      <c r="D657" s="20"/>
    </row>
    <row r="658" customFormat="false" ht="15.5" hidden="false" customHeight="false" outlineLevel="0" collapsed="false">
      <c r="B658" s="18" t="e">
        <f aca="false">([1]!stdnum_C,$C$655)</f>
        <v>#VALUE!</v>
      </c>
      <c r="C658" s="19"/>
      <c r="D658" s="20"/>
    </row>
    <row r="659" customFormat="false" ht="15.5" hidden="false" customHeight="false" outlineLevel="0" collapsed="false">
      <c r="B659" s="18" t="e">
        <f aca="false">([1]!stdnum_D,$C$655)</f>
        <v>#VALUE!</v>
      </c>
      <c r="C659" s="19"/>
      <c r="D659" s="20"/>
    </row>
    <row r="660" customFormat="false" ht="16" hidden="false" customHeight="false" outlineLevel="0" collapsed="false">
      <c r="B660" s="21" t="e">
        <f aca="false">([1]!stdnum_E,$C$655)</f>
        <v>#VALUE!</v>
      </c>
      <c r="C660" s="102"/>
      <c r="D660" s="103"/>
    </row>
    <row r="661" customFormat="false" ht="16" hidden="false" customHeight="false" outlineLevel="0" collapsed="false"/>
    <row r="663" customFormat="false" ht="15.5" hidden="false" customHeight="false" outlineLevel="0" collapsed="false">
      <c r="A663" s="11" t="s">
        <v>2334</v>
      </c>
    </row>
    <row r="664" customFormat="false" ht="15.5" hidden="false" customHeight="false" outlineLevel="0" collapsed="false">
      <c r="A664" s="14" t="n">
        <f aca="false">RANDBETWEEN(10,30)*800</f>
        <v>18400</v>
      </c>
      <c r="B664" s="8" t="s">
        <v>1921</v>
      </c>
      <c r="C664" s="8" t="n">
        <v>4</v>
      </c>
      <c r="E664" s="270" t="n">
        <f aca="false">PMT(C666,C665,A664,-E665)</f>
        <v>603.658243089975</v>
      </c>
      <c r="F664" s="8" t="s">
        <v>2330</v>
      </c>
    </row>
    <row r="665" customFormat="false" ht="15.5" hidden="false" customHeight="false" outlineLevel="0" collapsed="false">
      <c r="A665" s="8" t="n">
        <f aca="false">RANDBETWEEN(3,9)</f>
        <v>7</v>
      </c>
      <c r="B665" s="8" t="s">
        <v>1982</v>
      </c>
      <c r="C665" s="8" t="n">
        <f aca="false">C664*A665+1</f>
        <v>29</v>
      </c>
      <c r="E665" s="14" t="n">
        <f aca="false">ROUND((1+RANDBETWEEN(16,25)/100)^(IF(RANDBETWEEN(0,1)=0,1,-1))*2*A664*(1+C666)^C665,-2)</f>
        <v>65900</v>
      </c>
      <c r="F665" s="8" t="s">
        <v>195</v>
      </c>
    </row>
    <row r="666" customFormat="false" ht="15.5" hidden="false" customHeight="false" outlineLevel="0" collapsed="false">
      <c r="A666" s="271" t="n">
        <f aca="false">RANDBETWEEN(55,145)/1000</f>
        <v>0.108</v>
      </c>
      <c r="B666" s="8" t="s">
        <v>48</v>
      </c>
      <c r="C666" s="271" t="n">
        <f aca="false">A666/C664</f>
        <v>0.027</v>
      </c>
      <c r="D666" s="52"/>
    </row>
    <row r="667" customFormat="false" ht="16" hidden="false" customHeight="false" outlineLevel="0" collapsed="false"/>
    <row r="668" customFormat="false" ht="16.5" hidden="false" customHeight="false" outlineLevel="0" collapsed="false">
      <c r="B668" s="15" t="e">
        <f aca="false">([1]!std_ans,$C$668)</f>
        <v>#VALUE!</v>
      </c>
      <c r="C668" s="16" t="str">
        <f aca="false">"/\"&amp;RANDBETWEEN(1,120)&amp;"/\"&amp;RANDBETWEEN(1,120)&amp;"/\"&amp;0.1&amp;"/\"&amp;E664</f>
        <v>/\62/\119/\0.1/\603.658243089975</v>
      </c>
      <c r="D668" s="17" t="s">
        <v>2335</v>
      </c>
    </row>
    <row r="669" customFormat="false" ht="16" hidden="false" customHeight="false" outlineLevel="0" collapsed="false">
      <c r="B669" s="18" t="e">
        <f aca="false">([1]!stdnum_A,$C$668)</f>
        <v>#VALUE!</v>
      </c>
      <c r="C669" s="19"/>
      <c r="D669" s="20"/>
    </row>
    <row r="670" customFormat="false" ht="15.5" hidden="false" customHeight="false" outlineLevel="0" collapsed="false">
      <c r="B670" s="18" t="e">
        <f aca="false">([1]!stdnum_B,$C$668)</f>
        <v>#VALUE!</v>
      </c>
      <c r="C670" s="19"/>
      <c r="D670" s="20"/>
    </row>
    <row r="671" customFormat="false" ht="15.5" hidden="false" customHeight="false" outlineLevel="0" collapsed="false">
      <c r="B671" s="18" t="e">
        <f aca="false">([1]!stdnum_C,$C$668)</f>
        <v>#VALUE!</v>
      </c>
      <c r="C671" s="19"/>
      <c r="D671" s="20"/>
    </row>
    <row r="672" customFormat="false" ht="15.5" hidden="false" customHeight="false" outlineLevel="0" collapsed="false">
      <c r="B672" s="18" t="e">
        <f aca="false">([1]!stdnum_D,$C$668)</f>
        <v>#VALUE!</v>
      </c>
      <c r="C672" s="19"/>
      <c r="D672" s="20"/>
    </row>
    <row r="673" customFormat="false" ht="16" hidden="false" customHeight="false" outlineLevel="0" collapsed="false">
      <c r="B673" s="21" t="e">
        <f aca="false">([1]!stdnum_E,$C$668)</f>
        <v>#VALUE!</v>
      </c>
      <c r="C673" s="102"/>
      <c r="D673" s="103"/>
    </row>
    <row r="674" customFormat="false" ht="16" hidden="false" customHeight="false" outlineLevel="0" collapsed="false"/>
    <row r="676" customFormat="false" ht="15.5" hidden="false" customHeight="false" outlineLevel="0" collapsed="false">
      <c r="A676" s="11" t="s">
        <v>2336</v>
      </c>
    </row>
    <row r="677" customFormat="false" ht="15.5" hidden="false" customHeight="false" outlineLevel="0" collapsed="false">
      <c r="A677" s="14" t="n">
        <f aca="false">RANDBETWEEN(10,30)*800</f>
        <v>12000</v>
      </c>
      <c r="B677" s="8" t="s">
        <v>1956</v>
      </c>
      <c r="C677" s="8" t="n">
        <v>12</v>
      </c>
      <c r="E677" s="270" t="n">
        <f aca="false">PMT(C679,C678,,-A677)</f>
        <v>72.6408572170129</v>
      </c>
      <c r="F677" s="8" t="s">
        <v>2330</v>
      </c>
    </row>
    <row r="678" customFormat="false" ht="15.5" hidden="false" customHeight="false" outlineLevel="0" collapsed="false">
      <c r="A678" s="8" t="n">
        <f aca="false">RANDBETWEEN(3,9)</f>
        <v>9</v>
      </c>
      <c r="B678" s="8" t="s">
        <v>1982</v>
      </c>
      <c r="C678" s="8" t="n">
        <f aca="false">C677*A678+1</f>
        <v>109</v>
      </c>
      <c r="D678" s="14"/>
    </row>
    <row r="679" customFormat="false" ht="15.5" hidden="false" customHeight="false" outlineLevel="0" collapsed="false">
      <c r="A679" s="271" t="n">
        <f aca="false">RANDBETWEEN(55,145)/1000</f>
        <v>0.087</v>
      </c>
      <c r="B679" s="8" t="s">
        <v>48</v>
      </c>
      <c r="C679" s="271" t="n">
        <f aca="false">A679/12</f>
        <v>0.00725</v>
      </c>
      <c r="D679" s="52"/>
    </row>
    <row r="680" customFormat="false" ht="16" hidden="false" customHeight="false" outlineLevel="0" collapsed="false"/>
    <row r="681" customFormat="false" ht="16.5" hidden="false" customHeight="false" outlineLevel="0" collapsed="false">
      <c r="B681" s="15" t="e">
        <f aca="false">([1]!std_ans,$C$681)</f>
        <v>#VALUE!</v>
      </c>
      <c r="C681" s="16" t="str">
        <f aca="false">"/\"&amp;RANDBETWEEN(1,120)&amp;"/\"&amp;RANDBETWEEN(1,120)&amp;"/\"&amp;0.05&amp;"/\"&amp;E677</f>
        <v>/\76/\65/\0.05/\72.6408572170129</v>
      </c>
      <c r="D681" s="17" t="s">
        <v>2337</v>
      </c>
    </row>
    <row r="682" customFormat="false" ht="16" hidden="false" customHeight="false" outlineLevel="0" collapsed="false">
      <c r="B682" s="18" t="e">
        <f aca="false">([1]!stdnum_A,$C$681)</f>
        <v>#VALUE!</v>
      </c>
      <c r="C682" s="19"/>
      <c r="D682" s="20"/>
    </row>
    <row r="683" customFormat="false" ht="15.5" hidden="false" customHeight="false" outlineLevel="0" collapsed="false">
      <c r="B683" s="18" t="e">
        <f aca="false">([1]!stdnum_B,$C$681)</f>
        <v>#VALUE!</v>
      </c>
      <c r="C683" s="19"/>
      <c r="D683" s="20"/>
    </row>
    <row r="684" customFormat="false" ht="15.5" hidden="false" customHeight="false" outlineLevel="0" collapsed="false">
      <c r="B684" s="18" t="e">
        <f aca="false">([1]!stdnum_C,$C$681)</f>
        <v>#VALUE!</v>
      </c>
      <c r="C684" s="19"/>
      <c r="D684" s="20"/>
    </row>
    <row r="685" customFormat="false" ht="15.5" hidden="false" customHeight="false" outlineLevel="0" collapsed="false">
      <c r="B685" s="18" t="e">
        <f aca="false">([1]!stdnum_D,$C$681)</f>
        <v>#VALUE!</v>
      </c>
      <c r="C685" s="19"/>
      <c r="D685" s="20"/>
    </row>
    <row r="686" customFormat="false" ht="16" hidden="false" customHeight="false" outlineLevel="0" collapsed="false">
      <c r="B686" s="21" t="e">
        <f aca="false">([1]!stdnum_E,$C$681)</f>
        <v>#VALUE!</v>
      </c>
      <c r="C686" s="102"/>
      <c r="D686" s="103"/>
    </row>
    <row r="687" customFormat="false" ht="16" hidden="false" customHeight="false" outlineLevel="0" collapsed="false"/>
    <row r="689" customFormat="false" ht="15.5" hidden="false" customHeight="false" outlineLevel="0" collapsed="false">
      <c r="A689" s="11" t="s">
        <v>2338</v>
      </c>
    </row>
    <row r="690" customFormat="false" ht="15.5" hidden="false" customHeight="false" outlineLevel="0" collapsed="false">
      <c r="A690" s="14" t="n">
        <f aca="false">RANDBETWEEN(10,30)*800</f>
        <v>20000</v>
      </c>
      <c r="B690" s="8" t="s">
        <v>1921</v>
      </c>
      <c r="C690" s="8" t="n">
        <v>1</v>
      </c>
      <c r="E690" s="270" t="n">
        <f aca="false">PMT(C692,C691,A690,-E691)</f>
        <v>-838.70946604442</v>
      </c>
      <c r="F690" s="8" t="s">
        <v>2330</v>
      </c>
      <c r="G690" s="14" t="n">
        <f aca="false">ABS(E690)</f>
        <v>838.70946604442</v>
      </c>
    </row>
    <row r="691" customFormat="false" ht="15.5" hidden="false" customHeight="false" outlineLevel="0" collapsed="false">
      <c r="A691" s="8" t="n">
        <f aca="false">RANDBETWEEN(5,12)</f>
        <v>10</v>
      </c>
      <c r="B691" s="8" t="s">
        <v>1982</v>
      </c>
      <c r="C691" s="8" t="n">
        <f aca="false">C690*A691</f>
        <v>10</v>
      </c>
      <c r="E691" s="14" t="n">
        <f aca="false">ROUND((1+RANDBETWEEN(26,35)/100)^(IF(RANDBETWEEN(0,1)=0,1,-1))*A690*(1+C692)^C691,-2)</f>
        <v>37700</v>
      </c>
      <c r="F691" s="8" t="s">
        <v>195</v>
      </c>
      <c r="G691" s="8" t="str">
        <f aca="false">IF(E690&gt;0,"deposit","withdrawal")</f>
        <v>withdrawal</v>
      </c>
    </row>
    <row r="692" customFormat="false" ht="15.5" hidden="false" customHeight="false" outlineLevel="0" collapsed="false">
      <c r="A692" s="271" t="n">
        <f aca="false">RANDBETWEEN(55,145)/1000</f>
        <v>0.098</v>
      </c>
      <c r="B692" s="8" t="s">
        <v>48</v>
      </c>
      <c r="C692" s="271" t="n">
        <f aca="false">A692/C690</f>
        <v>0.098</v>
      </c>
      <c r="D692" s="52"/>
      <c r="G692" s="8" t="str">
        <f aca="false">IF(E690&lt;0,"deposit","withdrawal")</f>
        <v>deposit</v>
      </c>
    </row>
    <row r="693" customFormat="false" ht="16" hidden="false" customHeight="false" outlineLevel="0" collapsed="false"/>
    <row r="694" customFormat="false" ht="16.5" hidden="false" customHeight="false" outlineLevel="0" collapsed="false">
      <c r="B694" s="15" t="e">
        <f aca="false">([1]!alpha_ans,$C$694)</f>
        <v>#VALUE!</v>
      </c>
      <c r="C694" s="16" t="str">
        <f aca="false">"/\"&amp;RANDBETWEEN(1,5)&amp;"/\"&amp;RANDBETWEEN(1,120)&amp;"/\"&amp;RANDBETWEEN(1,6)&amp;"/\"&amp;RANDBETWEEN(1,2)&amp;"/\"&amp;G690&amp;"/\"&amp;"Mask"&amp;"/\"&amp;"Mask"&amp;"/\"&amp;G691&amp;"/\"&amp;G692</f>
        <v>/\5/\88/\4/\2/\838.70946604442/\Mask/\Mask/\withdrawal/\deposit</v>
      </c>
      <c r="D694" s="17" t="s">
        <v>2339</v>
      </c>
    </row>
    <row r="695" customFormat="false" ht="16" hidden="false" customHeight="false" outlineLevel="0" collapsed="false">
      <c r="B695" s="18" t="e">
        <f aca="false">([1]!onepair_A,$C$694)</f>
        <v>#VALUE!</v>
      </c>
      <c r="C695" s="19" t="e">
        <f aca="false">([1]!onepair_A2,$C$694)</f>
        <v>#VALUE!</v>
      </c>
      <c r="D695" s="20"/>
    </row>
    <row r="696" customFormat="false" ht="15.5" hidden="false" customHeight="false" outlineLevel="0" collapsed="false">
      <c r="B696" s="18" t="e">
        <f aca="false">([1]!onepair_B,$C$694)</f>
        <v>#VALUE!</v>
      </c>
      <c r="C696" s="19" t="e">
        <f aca="false">([1]!onepair_B2,$C$694)</f>
        <v>#VALUE!</v>
      </c>
      <c r="D696" s="20"/>
    </row>
    <row r="697" customFormat="false" ht="15.5" hidden="false" customHeight="false" outlineLevel="0" collapsed="false">
      <c r="B697" s="18" t="e">
        <f aca="false">([1]!onepair_C,$C$694)</f>
        <v>#VALUE!</v>
      </c>
      <c r="C697" s="19" t="e">
        <f aca="false">([1]!onepair_C2,$C$694)</f>
        <v>#VALUE!</v>
      </c>
      <c r="D697" s="20"/>
    </row>
    <row r="698" customFormat="false" ht="15.5" hidden="false" customHeight="false" outlineLevel="0" collapsed="false">
      <c r="B698" s="18" t="e">
        <f aca="false">([1]!onepair_D,$C$694)</f>
        <v>#VALUE!</v>
      </c>
      <c r="C698" s="19" t="e">
        <f aca="false">([1]!onepair_D2,$C$694)</f>
        <v>#VALUE!</v>
      </c>
      <c r="D698" s="20"/>
    </row>
    <row r="699" customFormat="false" ht="16" hidden="false" customHeight="false" outlineLevel="0" collapsed="false">
      <c r="B699" s="21" t="e">
        <f aca="false">([1]!onepair_E,$C$694)</f>
        <v>#VALUE!</v>
      </c>
      <c r="C699" s="102" t="e">
        <f aca="false">([1]!onepair_E2,$C$694)</f>
        <v>#VALUE!</v>
      </c>
      <c r="D699" s="103"/>
    </row>
    <row r="700" customFormat="false" ht="16" hidden="false" customHeight="false" outlineLevel="0" collapsed="false"/>
    <row r="702" customFormat="false" ht="15.5" hidden="false" customHeight="false" outlineLevel="0" collapsed="false">
      <c r="A702" s="11" t="s">
        <v>2340</v>
      </c>
    </row>
    <row r="703" customFormat="false" ht="15.5" hidden="false" customHeight="false" outlineLevel="0" collapsed="false">
      <c r="A703" s="14" t="n">
        <f aca="false">RANDBETWEEN(10,30)*800</f>
        <v>11200</v>
      </c>
      <c r="B703" s="8" t="s">
        <v>1921</v>
      </c>
      <c r="E703" s="14" t="n">
        <f aca="false">ROUND(A703*MIN(vMask20,1/vMask20),-2)</f>
        <v>9300</v>
      </c>
      <c r="F703" s="8" t="s">
        <v>1956</v>
      </c>
    </row>
    <row r="704" customFormat="false" ht="15.5" hidden="false" customHeight="false" outlineLevel="0" collapsed="false">
      <c r="A704" s="8" t="n">
        <f aca="false">RANDBETWEEN(3,6)*36</f>
        <v>216</v>
      </c>
      <c r="B704" s="8" t="s">
        <v>2341</v>
      </c>
      <c r="E704" s="270" t="n">
        <f aca="false">PMT(C705,A704,-A703,E703)</f>
        <v>60.9050841129837</v>
      </c>
      <c r="F704" s="8" t="s">
        <v>2342</v>
      </c>
    </row>
    <row r="705" customFormat="false" ht="15.5" hidden="false" customHeight="false" outlineLevel="0" collapsed="false">
      <c r="A705" s="271" t="n">
        <f aca="false">RANDBETWEEN(35,65)/1000</f>
        <v>0.06</v>
      </c>
      <c r="B705" s="8" t="s">
        <v>2327</v>
      </c>
      <c r="C705" s="24" t="n">
        <f aca="false">A705/12</f>
        <v>0.005</v>
      </c>
      <c r="E705" s="270" t="n">
        <f aca="false">PMT(C706,A704,-A703,E703)</f>
        <v>147.216548471477</v>
      </c>
      <c r="F705" s="8" t="s">
        <v>2343</v>
      </c>
    </row>
    <row r="706" customFormat="false" ht="15.5" hidden="false" customHeight="false" outlineLevel="0" collapsed="false">
      <c r="A706" s="271" t="n">
        <f aca="false">RANDBETWEEN(85,165)/1000</f>
        <v>0.156</v>
      </c>
      <c r="B706" s="8" t="s">
        <v>2344</v>
      </c>
      <c r="C706" s="24" t="n">
        <f aca="false">A706/12</f>
        <v>0.013</v>
      </c>
    </row>
    <row r="707" customFormat="false" ht="16" hidden="false" customHeight="false" outlineLevel="0" collapsed="false"/>
    <row r="708" customFormat="false" ht="16.5" hidden="false" customHeight="false" outlineLevel="0" collapsed="false">
      <c r="B708" s="15" t="e">
        <f aca="false">([1]!alpha_ans,$C$708)</f>
        <v>#VALUE!</v>
      </c>
      <c r="C708" s="16" t="str">
        <f aca="false">"/\"&amp;RANDBETWEEN(1,5)&amp;"/\"&amp;RANDBETWEEN(1,120)&amp;"/\"&amp;RANDBETWEEN(1,6)&amp;"/\"&amp;RANDBETWEEN(1,2)&amp;"/\"&amp;E704&amp;"/\"&amp;"Mask"&amp;"/\"&amp;"Mask"&amp;"/\"&amp;E705&amp;"/\"&amp;"Mask"</f>
        <v>/\4/\34/\5/\1/\60.9050841129837/\Mask/\Mask/\147.216548471477/\Mask</v>
      </c>
      <c r="D708" s="17" t="s">
        <v>2345</v>
      </c>
    </row>
    <row r="709" customFormat="false" ht="16" hidden="false" customHeight="false" outlineLevel="0" collapsed="false">
      <c r="B709" s="18" t="e">
        <f aca="false">([1]!onepair_A,$C$708)</f>
        <v>#VALUE!</v>
      </c>
      <c r="C709" s="59" t="e">
        <f aca="false">([1]!onepair_A2,$C$708)</f>
        <v>#VALUE!</v>
      </c>
      <c r="D709" s="20"/>
    </row>
    <row r="710" customFormat="false" ht="15.5" hidden="false" customHeight="false" outlineLevel="0" collapsed="false">
      <c r="B710" s="18" t="e">
        <f aca="false">([1]!onepair_B,$C$708)</f>
        <v>#VALUE!</v>
      </c>
      <c r="C710" s="59" t="e">
        <f aca="false">([1]!onepair_B2,$C$708)</f>
        <v>#VALUE!</v>
      </c>
      <c r="D710" s="20"/>
    </row>
    <row r="711" customFormat="false" ht="15.5" hidden="false" customHeight="false" outlineLevel="0" collapsed="false">
      <c r="B711" s="18" t="e">
        <f aca="false">([1]!onepair_C,$C$708)</f>
        <v>#VALUE!</v>
      </c>
      <c r="C711" s="59" t="e">
        <f aca="false">([1]!onepair_C2,$C$708)</f>
        <v>#VALUE!</v>
      </c>
      <c r="D711" s="20"/>
    </row>
    <row r="712" customFormat="false" ht="15.5" hidden="false" customHeight="false" outlineLevel="0" collapsed="false">
      <c r="B712" s="18" t="e">
        <f aca="false">([1]!onepair_D,$C$708)</f>
        <v>#VALUE!</v>
      </c>
      <c r="C712" s="59" t="e">
        <f aca="false">([1]!onepair_D2,$C$708)</f>
        <v>#VALUE!</v>
      </c>
      <c r="D712" s="20"/>
    </row>
    <row r="713" customFormat="false" ht="16" hidden="false" customHeight="false" outlineLevel="0" collapsed="false">
      <c r="B713" s="21" t="e">
        <f aca="false">([1]!onepair_E,$C$708)</f>
        <v>#VALUE!</v>
      </c>
      <c r="C713" s="65" t="e">
        <f aca="false">([1]!onepair_E2,$C$708)</f>
        <v>#VALUE!</v>
      </c>
      <c r="D713" s="103"/>
    </row>
    <row r="714" customFormat="false" ht="16" hidden="false" customHeight="false" outlineLevel="0" collapsed="false"/>
    <row r="716" customFormat="false" ht="15.5" hidden="false" customHeight="false" outlineLevel="0" collapsed="false">
      <c r="A716" s="11" t="s">
        <v>2346</v>
      </c>
    </row>
    <row r="717" customFormat="false" ht="15.5" hidden="false" customHeight="false" outlineLevel="0" collapsed="false">
      <c r="A717" s="14" t="n">
        <f aca="false">RANDBETWEEN(30,80)*100</f>
        <v>3600</v>
      </c>
      <c r="B717" s="8" t="s">
        <v>2039</v>
      </c>
      <c r="E717" s="8" t="n">
        <f aca="false">A718*A721+1</f>
        <v>29</v>
      </c>
      <c r="F717" s="8" t="s">
        <v>2040</v>
      </c>
    </row>
    <row r="718" customFormat="false" ht="15.5" hidden="false" customHeight="false" outlineLevel="0" collapsed="false">
      <c r="A718" s="8" t="n">
        <f aca="false">RANDBETWEEN(4,10)</f>
        <v>7</v>
      </c>
      <c r="B718" s="8" t="s">
        <v>2047</v>
      </c>
      <c r="E718" s="272" t="n">
        <f aca="false">PMT(A719/A721,E717,0,-A717)</f>
        <v>88.3404986905869</v>
      </c>
      <c r="F718" s="8" t="s">
        <v>2042</v>
      </c>
    </row>
    <row r="719" customFormat="false" ht="15.5" hidden="false" customHeight="false" outlineLevel="0" collapsed="false">
      <c r="A719" s="271" t="n">
        <f aca="false">RANDBETWEEN(55,105)/1000</f>
        <v>0.093</v>
      </c>
      <c r="B719" s="8" t="s">
        <v>2347</v>
      </c>
      <c r="E719" s="12" t="n">
        <f aca="false">A717+A720</f>
        <v>4110</v>
      </c>
      <c r="F719" s="8" t="s">
        <v>2348</v>
      </c>
    </row>
    <row r="720" customFormat="false" ht="15.5" hidden="false" customHeight="false" outlineLevel="0" collapsed="false">
      <c r="A720" s="14" t="n">
        <f aca="false">RANDBETWEEN(30,80)*10</f>
        <v>510</v>
      </c>
      <c r="B720" s="8" t="s">
        <v>2349</v>
      </c>
      <c r="E720" s="249" t="n">
        <f aca="false">RATE(E717,E718,0,-E719)*A721</f>
        <v>0.127289112279957</v>
      </c>
      <c r="F720" s="8" t="s">
        <v>2350</v>
      </c>
    </row>
    <row r="721" customFormat="false" ht="15.5" hidden="false" customHeight="false" outlineLevel="0" collapsed="false">
      <c r="A721" s="8" t="n">
        <f aca="false">CHOOSE(RANDBETWEEN(1,3),2,4,12)</f>
        <v>4</v>
      </c>
      <c r="B721" s="8" t="s">
        <v>2043</v>
      </c>
    </row>
    <row r="722" customFormat="false" ht="15.5" hidden="false" customHeight="false" outlineLevel="0" collapsed="false">
      <c r="A722" s="81" t="str">
        <f aca="false">IF(A721=1,"annually",IF(A721=2,"semiannually",IF(A721=4,"quarterly","monthly")))</f>
        <v>quarterly</v>
      </c>
      <c r="B722" s="8" t="s">
        <v>2046</v>
      </c>
    </row>
    <row r="723" customFormat="false" ht="16" hidden="false" customHeight="false" outlineLevel="0" collapsed="false"/>
    <row r="724" customFormat="false" ht="16.5" hidden="false" customHeight="false" outlineLevel="0" collapsed="false">
      <c r="B724" s="15" t="e">
        <f aca="false">([1]!std_ans,$C$724)</f>
        <v>#VALUE!</v>
      </c>
      <c r="C724" s="16" t="str">
        <f aca="false">"/\"&amp;RANDBETWEEN(1,120)&amp;"/\"&amp;RANDBETWEEN(1,120)&amp;"/\"&amp;0.1&amp;"/\"&amp;E720</f>
        <v>/\16/\93/\0.1/\0.127289112279957</v>
      </c>
      <c r="D724" s="17" t="s">
        <v>2351</v>
      </c>
    </row>
    <row r="725" customFormat="false" ht="16" hidden="false" customHeight="false" outlineLevel="0" collapsed="false">
      <c r="B725" s="76" t="e">
        <f aca="false">([1]!stdnum_A,$C$724)</f>
        <v>#VALUE!</v>
      </c>
      <c r="C725" s="19"/>
      <c r="D725" s="20"/>
    </row>
    <row r="726" customFormat="false" ht="15.5" hidden="false" customHeight="false" outlineLevel="0" collapsed="false">
      <c r="B726" s="76" t="e">
        <f aca="false">([1]!stdnum_B,$C$724)</f>
        <v>#VALUE!</v>
      </c>
      <c r="C726" s="19"/>
      <c r="D726" s="20"/>
    </row>
    <row r="727" customFormat="false" ht="15.5" hidden="false" customHeight="false" outlineLevel="0" collapsed="false">
      <c r="B727" s="76" t="e">
        <f aca="false">([1]!stdnum_C,$C$724)</f>
        <v>#VALUE!</v>
      </c>
      <c r="C727" s="19"/>
      <c r="D727" s="20"/>
    </row>
    <row r="728" customFormat="false" ht="15.5" hidden="false" customHeight="false" outlineLevel="0" collapsed="false">
      <c r="B728" s="76" t="e">
        <f aca="false">([1]!stdnum_D,$C$724)</f>
        <v>#VALUE!</v>
      </c>
      <c r="C728" s="19"/>
      <c r="D728" s="20"/>
    </row>
    <row r="729" customFormat="false" ht="16" hidden="false" customHeight="false" outlineLevel="0" collapsed="false">
      <c r="B729" s="77" t="e">
        <f aca="false">([1]!stdnum_E,$C$724)</f>
        <v>#VALUE!</v>
      </c>
      <c r="C729" s="102"/>
      <c r="D729" s="103"/>
    </row>
    <row r="730" customFormat="false" ht="16" hidden="false" customHeight="false" outlineLevel="0" collapsed="false"/>
    <row r="732" customFormat="false" ht="15.5" hidden="false" customHeight="false" outlineLevel="0" collapsed="false">
      <c r="A732" s="11" t="s">
        <v>2352</v>
      </c>
    </row>
    <row r="733" customFormat="false" ht="15.5" hidden="false" customHeight="false" outlineLevel="0" collapsed="false">
      <c r="A733" s="14" t="n">
        <f aca="false">RANDBETWEEN(20,30)*100</f>
        <v>3000</v>
      </c>
      <c r="B733" s="8" t="s">
        <v>2180</v>
      </c>
      <c r="D733" s="14" t="n">
        <f aca="false">A733*(1-(1+A737/A738)^(-A734))/(A737/A738)</f>
        <v>20099.1184778904</v>
      </c>
      <c r="E733" s="8" t="s">
        <v>2181</v>
      </c>
    </row>
    <row r="734" customFormat="false" ht="15.5" hidden="false" customHeight="false" outlineLevel="0" collapsed="false">
      <c r="A734" s="8" t="n">
        <f aca="false">RANDBETWEEN(4,10)</f>
        <v>7</v>
      </c>
      <c r="B734" s="8" t="s">
        <v>2353</v>
      </c>
      <c r="D734" s="14" t="n">
        <f aca="false">A735*(1-(1+A737/A738)^(-A736))/(A737/A738)*(1+A737/A738)^(-A734)</f>
        <v>28199.3131669967</v>
      </c>
      <c r="E734" s="8" t="s">
        <v>2184</v>
      </c>
    </row>
    <row r="735" customFormat="false" ht="15.5" hidden="false" customHeight="false" outlineLevel="0" collapsed="false">
      <c r="A735" s="14" t="n">
        <f aca="false">RANDBETWEEN(31,40)*100</f>
        <v>4000</v>
      </c>
      <c r="B735" s="8" t="s">
        <v>2186</v>
      </c>
      <c r="D735" s="14" t="n">
        <f aca="false">SUM(D733:D734)</f>
        <v>48298.4316448871</v>
      </c>
      <c r="E735" s="8" t="s">
        <v>2187</v>
      </c>
    </row>
    <row r="736" customFormat="false" ht="15.5" hidden="false" customHeight="false" outlineLevel="0" collapsed="false">
      <c r="A736" s="8" t="n">
        <f aca="false">IF(C736=A734,C736+1,C736)</f>
        <v>8</v>
      </c>
      <c r="B736" s="8" t="s">
        <v>2354</v>
      </c>
      <c r="C736" s="57" t="n">
        <f aca="false">RANDBETWEEN(4,10)</f>
        <v>7</v>
      </c>
      <c r="D736" s="14" t="n">
        <f aca="false">A733*A734+A735*A736-D735</f>
        <v>4701.56835511292</v>
      </c>
      <c r="E736" s="8" t="s">
        <v>51</v>
      </c>
    </row>
    <row r="737" customFormat="false" ht="15.5" hidden="false" customHeight="false" outlineLevel="0" collapsed="false">
      <c r="A737" s="73" t="n">
        <f aca="false">RANDBETWEEN(80,200)/1000</f>
        <v>0.133</v>
      </c>
      <c r="B737" s="8" t="s">
        <v>1141</v>
      </c>
      <c r="D737" s="14"/>
    </row>
    <row r="738" customFormat="false" ht="15.5" hidden="false" customHeight="false" outlineLevel="0" collapsed="false">
      <c r="A738" s="8" t="n">
        <v>12</v>
      </c>
      <c r="B738" s="8" t="s">
        <v>2043</v>
      </c>
      <c r="D738" s="14"/>
    </row>
    <row r="739" customFormat="false" ht="15.5" hidden="false" customHeight="false" outlineLevel="0" collapsed="false">
      <c r="D739" s="73"/>
    </row>
    <row r="740" customFormat="false" ht="16" hidden="false" customHeight="false" outlineLevel="0" collapsed="false">
      <c r="B740" s="11" t="s">
        <v>2355</v>
      </c>
      <c r="F740" s="11" t="s">
        <v>2356</v>
      </c>
    </row>
    <row r="741" customFormat="false" ht="16.5" hidden="false" customHeight="false" outlineLevel="0" collapsed="false">
      <c r="B741" s="15" t="e">
        <f aca="false">([1]!std_ans,$C$741)</f>
        <v>#VALUE!</v>
      </c>
      <c r="C741" s="16" t="str">
        <f aca="false">"/\"&amp;RANDBETWEEN(1,120)&amp;"/\"&amp;RANDBETWEEN(1,120)&amp;"/\"&amp;0.1&amp;"/\"&amp;D735</f>
        <v>/\113/\44/\0.1/\48298.4316448871</v>
      </c>
      <c r="D741" s="17" t="s">
        <v>2357</v>
      </c>
      <c r="F741" s="15" t="e">
        <f aca="false">([1]!std_ans,$G$741)</f>
        <v>#VALUE!</v>
      </c>
      <c r="G741" s="16" t="str">
        <f aca="false">"/\"&amp;RANDBETWEEN(1,120)&amp;"/\"&amp;RANDBETWEEN(1,120)&amp;"/\"&amp;0.1&amp;"/\"&amp;D736</f>
        <v>/\44/\115/\0.1/\4701.56835511292</v>
      </c>
      <c r="H741" s="17" t="s">
        <v>2358</v>
      </c>
    </row>
    <row r="742" customFormat="false" ht="16" hidden="false" customHeight="false" outlineLevel="0" collapsed="false">
      <c r="B742" s="18" t="e">
        <f aca="false">([1]!stdnum_A,$C$741)</f>
        <v>#VALUE!</v>
      </c>
      <c r="C742" s="19"/>
      <c r="D742" s="20"/>
      <c r="F742" s="18" t="e">
        <f aca="false">([1]!stdnum_A,$G$741)</f>
        <v>#VALUE!</v>
      </c>
      <c r="G742" s="19"/>
      <c r="H742" s="20"/>
    </row>
    <row r="743" customFormat="false" ht="15.5" hidden="false" customHeight="false" outlineLevel="0" collapsed="false">
      <c r="B743" s="18" t="e">
        <f aca="false">([1]!stdnum_B,$C$741)</f>
        <v>#VALUE!</v>
      </c>
      <c r="C743" s="19"/>
      <c r="D743" s="20"/>
      <c r="F743" s="18" t="e">
        <f aca="false">([1]!stdnum_B,$G$741)</f>
        <v>#VALUE!</v>
      </c>
      <c r="G743" s="19"/>
      <c r="H743" s="20"/>
    </row>
    <row r="744" customFormat="false" ht="15.5" hidden="false" customHeight="false" outlineLevel="0" collapsed="false">
      <c r="B744" s="18" t="e">
        <f aca="false">([1]!stdnum_C,$C$741)</f>
        <v>#VALUE!</v>
      </c>
      <c r="C744" s="19"/>
      <c r="D744" s="20"/>
      <c r="F744" s="18" t="e">
        <f aca="false">([1]!stdnum_C,$G$741)</f>
        <v>#VALUE!</v>
      </c>
      <c r="G744" s="19"/>
      <c r="H744" s="20"/>
    </row>
    <row r="745" customFormat="false" ht="15.5" hidden="false" customHeight="false" outlineLevel="0" collapsed="false">
      <c r="B745" s="18" t="e">
        <f aca="false">([1]!stdnum_D,$C$741)</f>
        <v>#VALUE!</v>
      </c>
      <c r="C745" s="19"/>
      <c r="D745" s="20"/>
      <c r="F745" s="18" t="e">
        <f aca="false">([1]!stdnum_D,$G$741)</f>
        <v>#VALUE!</v>
      </c>
      <c r="G745" s="19"/>
      <c r="H745" s="20"/>
    </row>
    <row r="746" customFormat="false" ht="16" hidden="false" customHeight="false" outlineLevel="0" collapsed="false">
      <c r="B746" s="21" t="e">
        <f aca="false">([1]!stdnum_E,$C$741)</f>
        <v>#VALUE!</v>
      </c>
      <c r="C746" s="102"/>
      <c r="D746" s="103"/>
      <c r="F746" s="21" t="e">
        <f aca="false">([1]!stdnum_E,$G$741)</f>
        <v>#VALUE!</v>
      </c>
      <c r="G746" s="102"/>
      <c r="H746" s="103"/>
    </row>
    <row r="747" customFormat="false" ht="16"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78125" defaultRowHeight="15.5" zeroHeight="false" outlineLevelRow="0" outlineLevelCol="0"/>
  <cols>
    <col collapsed="false" customWidth="false" hidden="false" outlineLevel="0" max="4" min="1" style="8" width="10.57"/>
    <col collapsed="false" customWidth="false" hidden="false" outlineLevel="0" max="257" min="5" style="285" width="10.57"/>
  </cols>
  <sheetData>
    <row r="1" customFormat="false" ht="15.5" hidden="false" customHeight="false" outlineLevel="0" collapsed="false">
      <c r="E1" s="8"/>
    </row>
    <row r="2" customFormat="false" ht="15.5" hidden="false" customHeight="false" outlineLevel="0" collapsed="false">
      <c r="E2" s="8"/>
    </row>
    <row r="3" customFormat="false" ht="15.5" hidden="false" customHeight="false" outlineLevel="0" collapsed="false">
      <c r="E3" s="8"/>
    </row>
    <row r="4" customFormat="false" ht="15.5" hidden="false" customHeight="false" outlineLevel="0" collapsed="false">
      <c r="E4" s="8"/>
    </row>
    <row r="5" customFormat="false" ht="15.5" hidden="false" customHeight="false" outlineLevel="0" collapsed="false">
      <c r="E5" s="8"/>
    </row>
    <row r="6" customFormat="false" ht="15.5" hidden="false" customHeight="false" outlineLevel="0" collapsed="false">
      <c r="E6" s="8"/>
    </row>
    <row r="7" customFormat="false" ht="15.5" hidden="false" customHeight="false" outlineLevel="0" collapsed="false">
      <c r="E7" s="8"/>
    </row>
    <row r="8" customFormat="false" ht="15.5" hidden="false" customHeight="false" outlineLevel="0" collapsed="false">
      <c r="E8" s="8"/>
    </row>
    <row r="9" customFormat="false" ht="15.5" hidden="false" customHeight="false" outlineLevel="0" collapsed="false">
      <c r="E9" s="8"/>
    </row>
    <row r="10" customFormat="false" ht="15.5" hidden="false" customHeight="false" outlineLevel="0" collapsed="false">
      <c r="A10" s="11" t="s">
        <v>2359</v>
      </c>
      <c r="E10" s="8"/>
    </row>
    <row r="11" customFormat="false" ht="15.5" hidden="false" customHeight="false" outlineLevel="0" collapsed="false">
      <c r="A11" s="286" t="n">
        <f aca="false">ROUND((1+RANDBETWEEN(8,13)/100)^(IF(RANDBETWEEN(0,1)=0,1,-1))*0.6*(A12*A13+A14*A15),-2)</f>
        <v>15800</v>
      </c>
      <c r="B11" s="8" t="s">
        <v>203</v>
      </c>
      <c r="D11" s="73" t="e">
        <f aca="false">([1]!irrmixed,A11,A12,A13,A14,A15)</f>
        <v>#VALUE!</v>
      </c>
      <c r="E11" s="8" t="s">
        <v>2360</v>
      </c>
    </row>
    <row r="12" customFormat="false" ht="15.5" hidden="false" customHeight="false" outlineLevel="0" collapsed="false">
      <c r="A12" s="286" t="n">
        <f aca="false">RANDBETWEEN(15,20)*100</f>
        <v>1700</v>
      </c>
      <c r="B12" s="8" t="s">
        <v>1922</v>
      </c>
      <c r="E12" s="8"/>
    </row>
    <row r="13" customFormat="false" ht="15.5" hidden="false" customHeight="false" outlineLevel="0" collapsed="false">
      <c r="A13" s="8" t="n">
        <f aca="false">RANDBETWEEN(4,8)</f>
        <v>6</v>
      </c>
      <c r="B13" s="8" t="s">
        <v>1924</v>
      </c>
      <c r="E13" s="8"/>
    </row>
    <row r="14" customFormat="false" ht="15.5" hidden="false" customHeight="false" outlineLevel="0" collapsed="false">
      <c r="A14" s="286" t="n">
        <f aca="false">RANDBETWEEN(21,30)*100</f>
        <v>2300</v>
      </c>
      <c r="B14" s="8" t="s">
        <v>1925</v>
      </c>
      <c r="E14" s="8"/>
    </row>
    <row r="15" customFormat="false" ht="15.5" hidden="false" customHeight="false" outlineLevel="0" collapsed="false">
      <c r="A15" s="8" t="n">
        <f aca="false">RANDBETWEEN(4,8)</f>
        <v>6</v>
      </c>
      <c r="B15" s="8" t="s">
        <v>1927</v>
      </c>
      <c r="E15" s="8"/>
    </row>
    <row r="16" customFormat="false" ht="16" hidden="false" customHeight="false" outlineLevel="0" collapsed="false">
      <c r="E16" s="8"/>
    </row>
    <row r="17" customFormat="false" ht="16.5" hidden="false" customHeight="false" outlineLevel="0" collapsed="false">
      <c r="B17" s="15" t="e">
        <f aca="false">([1]!std_ans,$C$17)</f>
        <v>#VALUE!</v>
      </c>
      <c r="C17" s="16" t="e">
        <f aca="false">"/\"&amp;RANDBETWEEN(1,120)&amp;"/\"&amp;RANDBETWEEN(1,120)&amp;"/\"&amp;0.1&amp;"/\"&amp;D11</f>
        <v>#VALUE!</v>
      </c>
      <c r="D17" s="17" t="s">
        <v>2361</v>
      </c>
      <c r="E17" s="8"/>
    </row>
    <row r="18" customFormat="false" ht="16" hidden="false" customHeight="false" outlineLevel="0" collapsed="false">
      <c r="B18" s="76" t="e">
        <f aca="false">([1]!stdnum_A,$C$17)</f>
        <v>#VALUE!</v>
      </c>
      <c r="C18" s="19"/>
      <c r="D18" s="20"/>
      <c r="E18" s="8"/>
    </row>
    <row r="19" customFormat="false" ht="15.5" hidden="false" customHeight="false" outlineLevel="0" collapsed="false">
      <c r="B19" s="76" t="e">
        <f aca="false">([1]!stdnum_B,$C$17)</f>
        <v>#VALUE!</v>
      </c>
      <c r="C19" s="19"/>
      <c r="D19" s="20"/>
      <c r="E19" s="8"/>
    </row>
    <row r="20" customFormat="false" ht="15.5" hidden="false" customHeight="false" outlineLevel="0" collapsed="false">
      <c r="B20" s="76" t="e">
        <f aca="false">([1]!stdnum_C,$C$17)</f>
        <v>#VALUE!</v>
      </c>
      <c r="C20" s="19"/>
      <c r="D20" s="20"/>
      <c r="E20" s="8"/>
    </row>
    <row r="21" customFormat="false" ht="15.5" hidden="false" customHeight="false" outlineLevel="0" collapsed="false">
      <c r="B21" s="76" t="e">
        <f aca="false">([1]!stdnum_D,$C$17)</f>
        <v>#VALUE!</v>
      </c>
      <c r="C21" s="19"/>
      <c r="D21" s="20"/>
      <c r="E21" s="8"/>
    </row>
    <row r="22" customFormat="false" ht="16" hidden="false" customHeight="false" outlineLevel="0" collapsed="false">
      <c r="B22" s="77" t="e">
        <f aca="false">([1]!stdnum_E,$C$17)</f>
        <v>#VALUE!</v>
      </c>
      <c r="C22" s="102"/>
      <c r="D22" s="103"/>
      <c r="E22" s="8"/>
    </row>
    <row r="23" customFormat="false" ht="16" hidden="false" customHeight="false" outlineLevel="0" collapsed="false">
      <c r="E23" s="8"/>
    </row>
    <row r="24" customFormat="false" ht="15.5" hidden="false" customHeight="false" outlineLevel="0" collapsed="false">
      <c r="E24" s="8"/>
    </row>
    <row r="25" customFormat="false" ht="15.5" hidden="false" customHeight="false" outlineLevel="0" collapsed="false">
      <c r="A25" s="104" t="s">
        <v>2362</v>
      </c>
      <c r="E25" s="8"/>
    </row>
    <row r="26" customFormat="false" ht="15.5" hidden="false" customHeight="false" outlineLevel="0" collapsed="false">
      <c r="A26" s="14" t="n">
        <f aca="false">RANDBETWEEN(18,32)*1000</f>
        <v>23000</v>
      </c>
      <c r="B26" s="8" t="s">
        <v>2363</v>
      </c>
      <c r="D26" s="14" t="n">
        <f aca="false">12*A27</f>
        <v>14400</v>
      </c>
      <c r="E26" s="237" t="s">
        <v>2364</v>
      </c>
    </row>
    <row r="27" customFormat="false" ht="15.5" hidden="false" customHeight="false" outlineLevel="0" collapsed="false">
      <c r="A27" s="14" t="n">
        <f aca="false">RANDBETWEEN(8,14)*100</f>
        <v>1200</v>
      </c>
      <c r="B27" s="8" t="s">
        <v>2365</v>
      </c>
      <c r="D27" s="14" t="n">
        <f aca="false">12*A28+D26</f>
        <v>30000</v>
      </c>
      <c r="E27" s="237" t="s">
        <v>2366</v>
      </c>
    </row>
    <row r="28" customFormat="false" ht="15.5" hidden="false" customHeight="false" outlineLevel="0" collapsed="false">
      <c r="A28" s="14" t="n">
        <f aca="false">IF(C28&lt;&gt;A27,C28,ROUND((1+RANDBETWEEN(16,25)/100)^(IF(RANDBETWEEN(0,1)=0,1,-1))*A27,-2))</f>
        <v>1300</v>
      </c>
      <c r="B28" s="8" t="s">
        <v>2367</v>
      </c>
      <c r="C28" s="229" t="n">
        <f aca="false">RANDBETWEEN(10,14)*100</f>
        <v>1300</v>
      </c>
      <c r="D28" s="14" t="n">
        <f aca="false">12*A29+D27</f>
        <v>39600</v>
      </c>
      <c r="E28" s="237" t="s">
        <v>2368</v>
      </c>
    </row>
    <row r="29" customFormat="false" ht="15.5" hidden="false" customHeight="false" outlineLevel="0" collapsed="false">
      <c r="A29" s="14" t="n">
        <f aca="false">IF(C29&lt;&gt;A28,C29,ROUND((1+RANDBETWEEN(16,25)/100)^(IF(RANDBETWEEN(0,1)=0,1,-1))*A28,-2))</f>
        <v>800</v>
      </c>
      <c r="B29" s="8" t="s">
        <v>2369</v>
      </c>
      <c r="C29" s="229" t="n">
        <f aca="false">RANDBETWEEN(8,14)*100</f>
        <v>800</v>
      </c>
      <c r="D29" s="110" t="n">
        <f aca="false">IF(D27&gt;A26,12+(A26-D26)/A28,24+(A26-D27)/A29)</f>
        <v>18.6153846153846</v>
      </c>
      <c r="E29" s="57" t="s">
        <v>2370</v>
      </c>
    </row>
    <row r="30" customFormat="false" ht="16" hidden="false" customHeight="false" outlineLevel="0" collapsed="false">
      <c r="E30" s="8"/>
    </row>
    <row r="31" customFormat="false" ht="16.5" hidden="false" customHeight="false" outlineLevel="0" collapsed="false">
      <c r="B31" s="15" t="e">
        <f aca="false">([1]!std_ans,$C$31)</f>
        <v>#VALUE!</v>
      </c>
      <c r="C31" s="16" t="str">
        <f aca="false">"/\"&amp;RANDBETWEEN(1,120)&amp;"/\"&amp;RANDBETWEEN(1,120)&amp;"/\"&amp;0.1&amp;"/\"&amp;D29</f>
        <v>/\23/\6/\0.1/\18.6153846153846</v>
      </c>
      <c r="D31" s="17" t="s">
        <v>2371</v>
      </c>
      <c r="E31" s="8"/>
    </row>
    <row r="32" customFormat="false" ht="16" hidden="false" customHeight="false" outlineLevel="0" collapsed="false">
      <c r="B32" s="160" t="e">
        <f aca="false">([1]!stdnum_A,$C$31)</f>
        <v>#VALUE!</v>
      </c>
      <c r="C32" s="19"/>
      <c r="D32" s="20"/>
      <c r="E32" s="8"/>
    </row>
    <row r="33" customFormat="false" ht="15.5" hidden="false" customHeight="false" outlineLevel="0" collapsed="false">
      <c r="B33" s="160" t="e">
        <f aca="false">([1]!stdnum_B,$C$31)</f>
        <v>#VALUE!</v>
      </c>
      <c r="C33" s="19"/>
      <c r="D33" s="20"/>
      <c r="E33" s="8"/>
    </row>
    <row r="34" customFormat="false" ht="15.5" hidden="false" customHeight="false" outlineLevel="0" collapsed="false">
      <c r="B34" s="160" t="e">
        <f aca="false">([1]!stdnum_C,$C$31)</f>
        <v>#VALUE!</v>
      </c>
      <c r="C34" s="19"/>
      <c r="D34" s="20"/>
      <c r="E34" s="8"/>
    </row>
    <row r="35" customFormat="false" ht="15.5" hidden="false" customHeight="false" outlineLevel="0" collapsed="false">
      <c r="B35" s="160" t="e">
        <f aca="false">([1]!stdnum_D,$C$31)</f>
        <v>#VALUE!</v>
      </c>
      <c r="C35" s="19"/>
      <c r="D35" s="20"/>
      <c r="E35" s="8"/>
    </row>
    <row r="36" customFormat="false" ht="16" hidden="false" customHeight="false" outlineLevel="0" collapsed="false">
      <c r="B36" s="161" t="e">
        <f aca="false">([1]!stdnum_E,$C$31)</f>
        <v>#VALUE!</v>
      </c>
      <c r="C36" s="102"/>
      <c r="D36" s="103"/>
      <c r="E36" s="8"/>
    </row>
    <row r="37" customFormat="false" ht="16" hidden="false" customHeight="false" outlineLevel="0" collapsed="false">
      <c r="E37" s="8"/>
    </row>
    <row r="38" customFormat="false" ht="15.5" hidden="false" customHeight="false" outlineLevel="0" collapsed="false">
      <c r="E38" s="8"/>
    </row>
    <row r="39" customFormat="false" ht="15.5" hidden="false" customHeight="false" outlineLevel="0" collapsed="false">
      <c r="A39" s="11" t="s">
        <v>2372</v>
      </c>
      <c r="E39" s="8"/>
    </row>
    <row r="40" customFormat="false" ht="15.5" hidden="false" customHeight="false" outlineLevel="0" collapsed="false">
      <c r="A40" s="14" t="n">
        <f aca="false">RANDBETWEEN(10,30)*12000</f>
        <v>264000</v>
      </c>
      <c r="B40" s="8" t="s">
        <v>1854</v>
      </c>
      <c r="D40" s="62" t="n">
        <f aca="false">A40/A45</f>
        <v>94.12625508064</v>
      </c>
      <c r="E40" s="8" t="s">
        <v>2373</v>
      </c>
    </row>
    <row r="41" customFormat="false" ht="15.5" hidden="false" customHeight="false" outlineLevel="0" collapsed="false">
      <c r="A41" s="8" t="n">
        <f aca="false">RANDBETWEEN(3,6)*5</f>
        <v>15</v>
      </c>
      <c r="B41" s="8" t="s">
        <v>1858</v>
      </c>
      <c r="D41" s="283" t="str">
        <f aca="false">INT(D40/12)&amp;" years, "&amp;ROUND(MOD(D40,12),0)&amp;" months"</f>
        <v>7 years, 10 months</v>
      </c>
      <c r="E41" s="8"/>
    </row>
    <row r="42" customFormat="false" ht="15.5" hidden="false" customHeight="false" outlineLevel="0" collapsed="false">
      <c r="A42" s="271" t="n">
        <f aca="false">RANDBETWEEN(75,105)/1000</f>
        <v>0.098</v>
      </c>
      <c r="B42" s="8" t="s">
        <v>1856</v>
      </c>
      <c r="E42" s="8"/>
    </row>
    <row r="43" customFormat="false" ht="15.5" hidden="false" customHeight="false" outlineLevel="0" collapsed="false">
      <c r="A43" s="8" t="n">
        <f aca="false">A41*12</f>
        <v>180</v>
      </c>
      <c r="B43" s="8" t="s">
        <v>2129</v>
      </c>
      <c r="E43" s="8"/>
    </row>
    <row r="44" customFormat="false" ht="15.5" hidden="false" customHeight="false" outlineLevel="0" collapsed="false">
      <c r="A44" s="135" t="n">
        <f aca="false">(1-(1+A42/12)^(-A43))/(A42/12)</f>
        <v>94.12625508064</v>
      </c>
      <c r="B44" s="8" t="s">
        <v>2132</v>
      </c>
      <c r="E44" s="8"/>
    </row>
    <row r="45" customFormat="false" ht="15.5" hidden="false" customHeight="false" outlineLevel="0" collapsed="false">
      <c r="A45" s="14" t="n">
        <f aca="false">A40/A44</f>
        <v>2804.74347751141</v>
      </c>
      <c r="B45" s="8" t="s">
        <v>2134</v>
      </c>
      <c r="E45" s="8"/>
    </row>
    <row r="46" customFormat="false" ht="16" hidden="false" customHeight="false" outlineLevel="0" collapsed="false">
      <c r="E46" s="8"/>
    </row>
    <row r="47" customFormat="false" ht="16.5" hidden="false" customHeight="false" outlineLevel="0" collapsed="false">
      <c r="B47" s="15" t="e">
        <f aca="false">([1]!std_ans,$C$47)</f>
        <v>#VALUE!</v>
      </c>
      <c r="C47" s="16" t="str">
        <f aca="false">"/\"&amp;RANDBETWEEN(1,120)&amp;"/\"&amp;RANDBETWEEN(1,120)&amp;"/\"&amp;0.1&amp;"/\"&amp;D40</f>
        <v>/\50/\106/\0.1/\94.12625508064</v>
      </c>
      <c r="D47" s="17" t="s">
        <v>2374</v>
      </c>
      <c r="E47" s="8"/>
    </row>
    <row r="48" customFormat="false" ht="16" hidden="false" customHeight="false" outlineLevel="0" collapsed="false">
      <c r="B48" s="100" t="e">
        <f aca="false">INT(([1]!stdnum_A,$C$47)/12)&amp;" years, "&amp;ROUND(MOD(([1]!stdnum_A,$C$47),12),0)&amp;" months"</f>
        <v>#VALUE!</v>
      </c>
      <c r="C48" s="19"/>
      <c r="D48" s="20"/>
      <c r="E48" s="8"/>
    </row>
    <row r="49" customFormat="false" ht="15.5" hidden="false" customHeight="false" outlineLevel="0" collapsed="false">
      <c r="B49" s="100" t="e">
        <f aca="false">INT(([1]!stdnum_B,$C$47)/12)&amp;" years, "&amp;ROUND(MOD(([1]!stdnum_B,$C$47),12),0)&amp;" months"</f>
        <v>#VALUE!</v>
      </c>
      <c r="C49" s="19"/>
      <c r="D49" s="20"/>
      <c r="E49" s="8"/>
    </row>
    <row r="50" customFormat="false" ht="15.5" hidden="false" customHeight="false" outlineLevel="0" collapsed="false">
      <c r="B50" s="100" t="e">
        <f aca="false">INT(([1]!stdnum_C,$C$47)/12)&amp;" years, "&amp;ROUND(MOD(([1]!stdnum_C,$C$47),12),0)&amp;" months"</f>
        <v>#VALUE!</v>
      </c>
      <c r="C50" s="19"/>
      <c r="D50" s="20"/>
      <c r="E50" s="8"/>
    </row>
    <row r="51" customFormat="false" ht="15.5" hidden="false" customHeight="false" outlineLevel="0" collapsed="false">
      <c r="B51" s="100" t="e">
        <f aca="false">INT(([1]!stdnum_D,$C$47)/12)&amp;" years, "&amp;ROUND(MOD(([1]!stdnum_D,$C$47),12),0)&amp;" months"</f>
        <v>#VALUE!</v>
      </c>
      <c r="C51" s="19"/>
      <c r="D51" s="20"/>
      <c r="E51" s="8"/>
    </row>
    <row r="52" customFormat="false" ht="16" hidden="false" customHeight="false" outlineLevel="0" collapsed="false">
      <c r="B52" s="100" t="e">
        <f aca="false">INT(([1]!stdnum_E,$C$47)/12)&amp;" years, "&amp;ROUND(MOD(([1]!stdnum_E,$C$47),12),0)&amp;" months"</f>
        <v>#VALUE!</v>
      </c>
      <c r="C52" s="102"/>
      <c r="D52" s="103"/>
      <c r="E52" s="8"/>
    </row>
    <row r="53" customFormat="false" ht="16" hidden="false" customHeight="false" outlineLevel="0" collapsed="false">
      <c r="E53" s="8"/>
    </row>
    <row r="54" customFormat="false" ht="15.5" hidden="false" customHeight="false" outlineLevel="0" collapsed="false">
      <c r="E54" s="8"/>
    </row>
    <row r="55" customFormat="false" ht="15.5" hidden="false" customHeight="false" outlineLevel="0" collapsed="false">
      <c r="A55" s="11" t="s">
        <v>2375</v>
      </c>
      <c r="E55" s="8"/>
    </row>
    <row r="56" customFormat="false" ht="15.5" hidden="false" customHeight="false" outlineLevel="0" collapsed="false">
      <c r="A56" s="14" t="n">
        <f aca="false">RANDBETWEEN(90,180)*1000</f>
        <v>142000</v>
      </c>
      <c r="B56" s="8" t="s">
        <v>1854</v>
      </c>
      <c r="E56" s="81" t="s">
        <v>2164</v>
      </c>
      <c r="F56" s="135" t="n">
        <f aca="false">(1-(1+A58/12)^(-A59))/(A58/12)</f>
        <v>141.628066533011</v>
      </c>
    </row>
    <row r="57" customFormat="false" ht="15.5" hidden="false" customHeight="false" outlineLevel="0" collapsed="false">
      <c r="A57" s="8" t="n">
        <f aca="false">RANDBETWEEN(3,6)*5</f>
        <v>30</v>
      </c>
      <c r="B57" s="8" t="s">
        <v>2165</v>
      </c>
      <c r="E57" s="81" t="s">
        <v>2166</v>
      </c>
      <c r="F57" s="14" t="n">
        <f aca="false">A56/F56</f>
        <v>1002.62612825334</v>
      </c>
    </row>
    <row r="58" customFormat="false" ht="15.5" hidden="false" customHeight="false" outlineLevel="0" collapsed="false">
      <c r="A58" s="271" t="n">
        <f aca="false">RANDBETWEEN(75,105)/1000</f>
        <v>0.076</v>
      </c>
      <c r="B58" s="8" t="s">
        <v>1856</v>
      </c>
      <c r="E58" s="81" t="s">
        <v>2167</v>
      </c>
      <c r="F58" s="14" t="n">
        <f aca="false">F57*(1-(1+A58/12)^(-A59+A60))/(A58/12)</f>
        <v>121484.842460825</v>
      </c>
    </row>
    <row r="59" customFormat="false" ht="15.5" hidden="false" customHeight="false" outlineLevel="0" collapsed="false">
      <c r="A59" s="8" t="n">
        <f aca="false">A57*12</f>
        <v>360</v>
      </c>
      <c r="B59" s="8" t="s">
        <v>2129</v>
      </c>
      <c r="E59" s="81" t="s">
        <v>2168</v>
      </c>
      <c r="F59" s="14" t="n">
        <f aca="false">F57*(1-(1+A61/12)^(-A59+A60))/(A61/12)</f>
        <v>111438.82819486</v>
      </c>
    </row>
    <row r="60" customFormat="false" ht="15.5" hidden="false" customHeight="false" outlineLevel="0" collapsed="false">
      <c r="A60" s="62" t="n">
        <f aca="false">RANDBETWEEN(A59/3,A59/2-2)</f>
        <v>129</v>
      </c>
      <c r="B60" s="8" t="s">
        <v>2169</v>
      </c>
      <c r="E60" s="81" t="s">
        <v>2170</v>
      </c>
      <c r="F60" s="62" t="n">
        <f aca="false">A59-A60</f>
        <v>231</v>
      </c>
    </row>
    <row r="61" customFormat="false" ht="15.5" hidden="false" customHeight="false" outlineLevel="0" collapsed="false">
      <c r="A61" s="271" t="n">
        <f aca="false">A58+(IF(RANDBETWEEN(0,1)=0,1,-1))*RANDBETWEEN(9,20)/1000</f>
        <v>0.088</v>
      </c>
      <c r="B61" s="8" t="s">
        <v>2171</v>
      </c>
      <c r="E61" s="81" t="s">
        <v>2376</v>
      </c>
      <c r="F61" s="249" t="n">
        <f aca="false">12*RATE(A60,F57,-A56,F59)</f>
        <v>0.0713585249161169</v>
      </c>
    </row>
    <row r="62" customFormat="false" ht="16" hidden="false" customHeight="false" outlineLevel="0" collapsed="false">
      <c r="E62" s="8"/>
    </row>
    <row r="63" customFormat="false" ht="16.5" hidden="false" customHeight="false" outlineLevel="0" collapsed="false">
      <c r="B63" s="15" t="e">
        <f aca="false">([1]!std_ans,$C$63)</f>
        <v>#VALUE!</v>
      </c>
      <c r="C63" s="16" t="str">
        <f aca="false">"/\"&amp;RANDBETWEEN(1,120)&amp;"/\"&amp;RANDBETWEEN(1,120)&amp;"/\"&amp;0.1&amp;"/\"&amp;F61</f>
        <v>/\98/\50/\0.1/\0.0713585249161169</v>
      </c>
      <c r="D63" s="17" t="s">
        <v>2377</v>
      </c>
      <c r="E63" s="8"/>
    </row>
    <row r="64" customFormat="false" ht="16" hidden="false" customHeight="false" outlineLevel="0" collapsed="false">
      <c r="B64" s="206" t="e">
        <f aca="false">([1]!stdnum_A,$C$63)</f>
        <v>#VALUE!</v>
      </c>
      <c r="C64" s="19"/>
      <c r="D64" s="20"/>
      <c r="E64" s="8"/>
    </row>
    <row r="65" customFormat="false" ht="15.5" hidden="false" customHeight="false" outlineLevel="0" collapsed="false">
      <c r="B65" s="206" t="e">
        <f aca="false">([1]!stdnum_B,$C$63)</f>
        <v>#VALUE!</v>
      </c>
      <c r="C65" s="19"/>
      <c r="D65" s="20"/>
      <c r="E65" s="8"/>
    </row>
    <row r="66" customFormat="false" ht="15.5" hidden="false" customHeight="false" outlineLevel="0" collapsed="false">
      <c r="B66" s="206" t="e">
        <f aca="false">([1]!stdnum_C,$C$63)</f>
        <v>#VALUE!</v>
      </c>
      <c r="C66" s="19"/>
      <c r="D66" s="20"/>
      <c r="E66" s="8"/>
    </row>
    <row r="67" customFormat="false" ht="15.5" hidden="false" customHeight="false" outlineLevel="0" collapsed="false">
      <c r="B67" s="206" t="e">
        <f aca="false">([1]!stdnum_D,$C$63)</f>
        <v>#VALUE!</v>
      </c>
      <c r="C67" s="19"/>
      <c r="D67" s="20"/>
      <c r="E67" s="8"/>
    </row>
    <row r="68" customFormat="false" ht="16" hidden="false" customHeight="false" outlineLevel="0" collapsed="false">
      <c r="B68" s="207" t="e">
        <f aca="false">([1]!stdnum_E,$C$63)</f>
        <v>#VALUE!</v>
      </c>
      <c r="C68" s="102"/>
      <c r="D68" s="103"/>
      <c r="E68" s="8"/>
    </row>
    <row r="69" customFormat="false" ht="16" hidden="false" customHeight="false" outlineLevel="0" collapsed="false">
      <c r="E69" s="8"/>
    </row>
    <row r="70" customFormat="false" ht="15.5" hidden="false" customHeight="false" outlineLevel="0" collapsed="false">
      <c r="E70" s="8"/>
    </row>
    <row r="71" customFormat="false" ht="15.5" hidden="false" customHeight="false" outlineLevel="0" collapsed="false">
      <c r="A71" s="104" t="s">
        <v>2378</v>
      </c>
      <c r="E71" s="8"/>
    </row>
    <row r="72" customFormat="false" ht="15.5" hidden="false" customHeight="false" outlineLevel="0" collapsed="false">
      <c r="A72" s="286" t="n">
        <f aca="false">MIN(vMask20,1/vMask20)*(A73/(1+A76)+A74/(1+A76)^2+A75/(1+A76)^3)</f>
        <v>4698.25316767685</v>
      </c>
      <c r="B72" s="8" t="s">
        <v>203</v>
      </c>
      <c r="E72" s="286" t="n">
        <f aca="false">A73/(1+A76)+A74/(1+A76)^2+A75/(1+A76)^3-A72</f>
        <v>939.65063353537</v>
      </c>
      <c r="F72" s="285" t="s">
        <v>2379</v>
      </c>
    </row>
    <row r="73" customFormat="false" ht="15.5" hidden="false" customHeight="false" outlineLevel="0" collapsed="false">
      <c r="A73" s="286" t="n">
        <f aca="false">RANDBETWEEN(15,20)*100</f>
        <v>2000</v>
      </c>
      <c r="B73" s="8" t="s">
        <v>2380</v>
      </c>
      <c r="E73" s="286" t="n">
        <f aca="false">E72*(1+A76)^3</f>
        <v>1366.64633333333</v>
      </c>
      <c r="F73" s="285" t="s">
        <v>2381</v>
      </c>
    </row>
    <row r="74" customFormat="false" ht="15.5" hidden="false" customHeight="false" outlineLevel="0" collapsed="false">
      <c r="A74" s="286" t="n">
        <f aca="false">RANDBETWEEN(20,25)*100</f>
        <v>2500</v>
      </c>
      <c r="B74" s="8" t="s">
        <v>2382</v>
      </c>
      <c r="E74" s="8"/>
    </row>
    <row r="75" customFormat="false" ht="15.5" hidden="false" customHeight="false" outlineLevel="0" collapsed="false">
      <c r="A75" s="286" t="n">
        <f aca="false">RANDBETWEEN(25,30)*100</f>
        <v>2800</v>
      </c>
      <c r="B75" s="8" t="s">
        <v>2383</v>
      </c>
      <c r="E75" s="132" t="s">
        <v>2207</v>
      </c>
    </row>
    <row r="76" customFormat="false" ht="15.5" hidden="false" customHeight="false" outlineLevel="0" collapsed="false">
      <c r="A76" s="73" t="n">
        <f aca="false">RANDBETWEEN(120,160)/1000</f>
        <v>0.133</v>
      </c>
      <c r="B76" s="8" t="s">
        <v>48</v>
      </c>
      <c r="D76" s="8" t="n">
        <f aca="false">(RANDBETWEEN(0,1))</f>
        <v>0</v>
      </c>
      <c r="E76" s="59" t="n">
        <f aca="false">IF(E73&lt;0,"#RECALCULATE",IF(D76=0,E73,E72))</f>
        <v>1366.64633333333</v>
      </c>
      <c r="F76" s="287" t="str">
        <f aca="false">IF(D76=0,"the wealth created in the company at the time the loan finally is paid-off equals","the capitalized value of wealth the project creates today is")</f>
        <v>the wealth created in the company at the time the loan finally is paid-off equals</v>
      </c>
    </row>
    <row r="77" customFormat="false" ht="16" hidden="false" customHeight="false" outlineLevel="0" collapsed="false">
      <c r="E77" s="8"/>
      <c r="F77" s="288" t="str">
        <f aca="false">IF(D76=1,"the wealth created in the company at the time the loan finally is paid-off equals","the capitalized value of wealth the project creates today is")</f>
        <v>the capitalized value of wealth the project creates today is</v>
      </c>
    </row>
    <row r="78" customFormat="false" ht="16.5" hidden="false" customHeight="false" outlineLevel="0" collapsed="false">
      <c r="B78" s="15" t="e">
        <f aca="false">([1]!alpha_ans,$C$78)</f>
        <v>#VALUE!</v>
      </c>
      <c r="C78" s="16" t="str">
        <f aca="false">"/\"&amp;RANDBETWEEN(1,5)&amp;"/\"&amp;RANDBETWEEN(1,120)&amp;"/\"&amp;RANDBETWEEN(1,6)&amp;"/\"&amp;RANDBETWEEN(1,2)&amp;"/\"&amp;E76&amp;"/\"&amp;"Mask"&amp;"/\"&amp;"Mask"&amp;"/\"&amp;F76&amp;"/\"&amp;F77</f>
        <v>/\2/\96/\3/\1/\1366.64633333333/\Mask/\Mask/\the wealth created in the company at the time the loan finally is paid-off equals/\the capitalized value of wealth the project creates today is</v>
      </c>
      <c r="D78" s="17" t="s">
        <v>2384</v>
      </c>
      <c r="E78" s="8"/>
    </row>
    <row r="79" customFormat="false" ht="16" hidden="false" customHeight="false" outlineLevel="0" collapsed="false">
      <c r="B79" s="156" t="e">
        <f aca="false">([1]!onepair_A,$C$78)</f>
        <v>#VALUE!</v>
      </c>
      <c r="C79" s="229" t="e">
        <f aca="false">([1]!onepair_A2,$C$78)</f>
        <v>#VALUE!</v>
      </c>
      <c r="D79" s="20"/>
      <c r="E79" s="8"/>
    </row>
    <row r="80" customFormat="false" ht="15.5" hidden="false" customHeight="false" outlineLevel="0" collapsed="false">
      <c r="B80" s="156" t="e">
        <f aca="false">([1]!onepair_B,$C$78)</f>
        <v>#VALUE!</v>
      </c>
      <c r="C80" s="229" t="e">
        <f aca="false">([1]!onepair_B2,$C$78)</f>
        <v>#VALUE!</v>
      </c>
      <c r="D80" s="20"/>
      <c r="E80" s="8"/>
    </row>
    <row r="81" customFormat="false" ht="15.5" hidden="false" customHeight="false" outlineLevel="0" collapsed="false">
      <c r="B81" s="156" t="e">
        <f aca="false">([1]!onepair_C,$C$78)</f>
        <v>#VALUE!</v>
      </c>
      <c r="C81" s="229" t="e">
        <f aca="false">([1]!onepair_C2,$C$78)</f>
        <v>#VALUE!</v>
      </c>
      <c r="D81" s="20"/>
      <c r="E81" s="8"/>
    </row>
    <row r="82" customFormat="false" ht="15.5" hidden="false" customHeight="false" outlineLevel="0" collapsed="false">
      <c r="B82" s="156" t="e">
        <f aca="false">([1]!onepair_D,$C$78)</f>
        <v>#VALUE!</v>
      </c>
      <c r="C82" s="229" t="e">
        <f aca="false">([1]!onepair_D2,$C$78)</f>
        <v>#VALUE!</v>
      </c>
      <c r="D82" s="20"/>
      <c r="E82" s="8"/>
    </row>
    <row r="83" customFormat="false" ht="16" hidden="false" customHeight="false" outlineLevel="0" collapsed="false">
      <c r="B83" s="157" t="e">
        <f aca="false">([1]!onepair_E,$C$78)</f>
        <v>#VALUE!</v>
      </c>
      <c r="C83" s="231" t="e">
        <f aca="false">([1]!onepair_E2,$C$78)</f>
        <v>#VALUE!</v>
      </c>
      <c r="D83" s="103"/>
      <c r="E83" s="8"/>
    </row>
    <row r="84" customFormat="false" ht="16" hidden="false" customHeight="false" outlineLevel="0" collapsed="false">
      <c r="E84" s="8"/>
    </row>
    <row r="85" customFormat="false" ht="15.5" hidden="false" customHeight="false" outlineLevel="0" collapsed="false">
      <c r="E85" s="8"/>
    </row>
    <row r="86" customFormat="false" ht="15.5" hidden="false" customHeight="false" outlineLevel="0" collapsed="false">
      <c r="A86" s="11" t="s">
        <v>2385</v>
      </c>
      <c r="E86" s="8"/>
    </row>
    <row r="87" customFormat="false" ht="15.5" hidden="false" customHeight="false" outlineLevel="0" collapsed="false">
      <c r="A87" s="114" t="s">
        <v>668</v>
      </c>
      <c r="B87" s="8" t="str">
        <f aca="false">IF((RANDBETWEEN(0,1))=0,"X is best when X’s NPV exceeds Y’s NPV","X is worst when X’s NPV is less than Y’s NPV")</f>
        <v>X is best when X’s NPV exceeds Y’s NPV</v>
      </c>
      <c r="E87" s="8"/>
    </row>
    <row r="88" customFormat="false" ht="15.5" hidden="false" customHeight="false" outlineLevel="0" collapsed="false">
      <c r="A88" s="114" t="s">
        <v>669</v>
      </c>
      <c r="B88" s="8" t="str">
        <f aca="false">IF((RANDBETWEEN(0,1))=0,CHOOSE(RANDBETWEEN(1,2),"X is best when X’s IRR exceeds Y’s IRR","X is worst when X’s IRR is less than Y’s IRR"),CHOOSE(RANDBETWEEN(1,2),"X is best when X’s rate of return is more than Y’s rate of return","X is worst when X’s rate of return is less than Y’s rate of return"))</f>
        <v>X is best when X’s IRR exceeds Y’s IRR</v>
      </c>
      <c r="E88" s="8"/>
    </row>
    <row r="89" customFormat="false" ht="15.5" hidden="false" customHeight="false" outlineLevel="0" collapsed="false">
      <c r="B89" s="8" t="str">
        <f aca="false">IF((RANDBETWEEN(0,1))=0,CHOOSE(RANDBETWEEN(1,2),"X is best when the present value of X’s cash inflows exceeds the present value of Y’s cash inflows","X is worst when the present value of X’s cash inflows is less than the present value of Y’s cash inflows"),CHOOSE(RANDBETWEEN(1,2),"X is best when X’s cost is less than Y’s cost","X is worst when X’s payback period is less than Y’s payback period"))</f>
        <v>X is worst when X’s payback period is less than Y’s payback period</v>
      </c>
      <c r="E89" s="8"/>
    </row>
    <row r="90" customFormat="false" ht="15.5" hidden="false" customHeight="false" outlineLevel="0" collapsed="false">
      <c r="B90" s="8" t="str">
        <f aca="false">IF((RANDBETWEEN(0,1))=0,"X is best when X’s payback period is less than Y’s payback period","X is worst when X’s cost is more than Y’s cost")</f>
        <v>X is best when X’s payback period is less than Y’s payback period</v>
      </c>
      <c r="E90" s="8"/>
    </row>
    <row r="91" customFormat="false" ht="15.5" hidden="false" customHeight="false" outlineLevel="0" collapsed="false">
      <c r="B91" s="8" t="str">
        <f aca="false">IF((RANDBETWEEN(0,1))=0,CHOOSE(RANDBETWEEN(1,2),"X is best when X’s future value is more than Y’s future value","X is worst when X’s future value is less than Y’s future value"),CHOOSE(RANDBETWEEN(1,2),"when X’s IRR is bigger than Y’s, then X’s NPV must be bigger too","when X’s IRR is smaller than Y’s, then X’s NPV must be smaller too"))</f>
        <v>when X’s IRR is smaller than Y’s, then X’s NPV must be smaller too</v>
      </c>
      <c r="E91" s="8"/>
    </row>
    <row r="92" customFormat="false" ht="16" hidden="false" customHeight="false" outlineLevel="0" collapsed="false">
      <c r="E92" s="8"/>
    </row>
    <row r="93" customFormat="false" ht="16.5" hidden="false" customHeight="false" outlineLevel="0" collapsed="false">
      <c r="B93" s="15" t="e">
        <f aca="false">([1]!std_ans,$C$93)</f>
        <v>#VALUE!</v>
      </c>
      <c r="C93" s="16" t="str">
        <f aca="false">"/\"&amp;RANDBETWEEN(1,120)&amp;"/\"&amp;B87&amp;"/\"&amp;B88&amp;"/\"&amp;B89&amp;"/\"&amp;B90&amp;"/\"&amp;B91</f>
        <v>/\4/\X is best when X’s NPV exceeds Y’s NPV/\X is best when X’s IRR exceeds Y’s IRR/\X is worst when X’s payback period is less than Y’s payback period/\X is best when X’s payback period is less than Y’s payback period/\when X’s IRR is smaller than Y’s, then X’s NPV must be smaller too</v>
      </c>
      <c r="D93" s="17" t="s">
        <v>2386</v>
      </c>
      <c r="E93" s="8"/>
    </row>
    <row r="94" customFormat="false" ht="16" hidden="false" customHeight="false" outlineLevel="0" collapsed="false">
      <c r="B94" s="100" t="e">
        <f aca="false">([1]!simpleV_A,$C$93)</f>
        <v>#VALUE!</v>
      </c>
      <c r="C94" s="19"/>
      <c r="D94" s="20"/>
      <c r="E94" s="8"/>
    </row>
    <row r="95" customFormat="false" ht="15.5" hidden="false" customHeight="false" outlineLevel="0" collapsed="false">
      <c r="B95" s="100" t="e">
        <f aca="false">([1]!simpleV_B,$C$93)</f>
        <v>#VALUE!</v>
      </c>
      <c r="C95" s="19"/>
      <c r="D95" s="20"/>
      <c r="E95" s="8"/>
    </row>
    <row r="96" customFormat="false" ht="15.5" hidden="false" customHeight="false" outlineLevel="0" collapsed="false">
      <c r="B96" s="100" t="e">
        <f aca="false">([1]!simpleV_C,$C$93)</f>
        <v>#VALUE!</v>
      </c>
      <c r="C96" s="19"/>
      <c r="D96" s="20"/>
      <c r="E96" s="8"/>
    </row>
    <row r="97" customFormat="false" ht="15.5" hidden="false" customHeight="false" outlineLevel="0" collapsed="false">
      <c r="B97" s="100" t="e">
        <f aca="false">([1]!simpleV_D,$C$93)</f>
        <v>#VALUE!</v>
      </c>
      <c r="C97" s="19"/>
      <c r="D97" s="20"/>
      <c r="E97" s="8"/>
    </row>
    <row r="98" customFormat="false" ht="16" hidden="false" customHeight="false" outlineLevel="0" collapsed="false">
      <c r="B98" s="101" t="e">
        <f aca="false">([1]!simpleV_E,$C$93)</f>
        <v>#VALUE!</v>
      </c>
      <c r="C98" s="102"/>
      <c r="D98" s="103"/>
      <c r="E98" s="8"/>
    </row>
    <row r="99" customFormat="false" ht="16" hidden="false" customHeight="false" outlineLevel="0" collapsed="false">
      <c r="E99" s="8"/>
    </row>
    <row r="100" customFormat="false" ht="15.5" hidden="false" customHeight="false" outlineLevel="0" collapsed="false">
      <c r="E100" s="8"/>
    </row>
    <row r="101" customFormat="false" ht="15.5" hidden="false" customHeight="false" outlineLevel="0" collapsed="false">
      <c r="A101" s="11" t="s">
        <v>2387</v>
      </c>
      <c r="E101" s="8"/>
    </row>
    <row r="102" customFormat="false" ht="15.5" hidden="false" customHeight="false" outlineLevel="0" collapsed="false">
      <c r="A102" s="73" t="n">
        <f aca="false">RANDBETWEEN(75,110)/1000</f>
        <v>0.081</v>
      </c>
      <c r="B102" s="8" t="s">
        <v>2388</v>
      </c>
      <c r="D102" s="8" t="s">
        <v>2389</v>
      </c>
      <c r="E102" s="8" t="s">
        <v>2390</v>
      </c>
    </row>
    <row r="103" customFormat="false" ht="15.5" hidden="false" customHeight="false" outlineLevel="0" collapsed="false">
      <c r="A103" s="73" t="n">
        <f aca="false">RANDBETWEEN(130,170)/1000</f>
        <v>0.167</v>
      </c>
      <c r="B103" s="8" t="s">
        <v>2391</v>
      </c>
      <c r="D103" s="73" t="n">
        <f aca="false">A102/2</f>
        <v>0.0405</v>
      </c>
      <c r="E103" s="8" t="str">
        <f aca="false">A105</f>
        <v>Y</v>
      </c>
      <c r="F103" s="114" t="s">
        <v>762</v>
      </c>
      <c r="G103" s="289" t="str">
        <f aca="false">ROUND(100*IF(G108=0,D103,D104),1)&amp;"% then probably "&amp;IF(G108=0,E103,E104)&amp;" has the highest NPV"</f>
        <v>12.4% then probably X has the highest NPV</v>
      </c>
      <c r="H103" s="97"/>
    </row>
    <row r="104" customFormat="false" ht="15.5" hidden="false" customHeight="false" outlineLevel="0" collapsed="false">
      <c r="A104" s="73" t="n">
        <f aca="false">RANDBETWEEN(180,240)/1000</f>
        <v>0.229</v>
      </c>
      <c r="B104" s="8" t="s">
        <v>2392</v>
      </c>
      <c r="D104" s="73" t="n">
        <f aca="false">(A102+A103)/2</f>
        <v>0.124</v>
      </c>
      <c r="E104" s="8" t="str">
        <f aca="false">A106</f>
        <v>X</v>
      </c>
      <c r="F104" s="114" t="s">
        <v>764</v>
      </c>
      <c r="G104" s="289" t="str">
        <f aca="false">ROUND(100*IF(G108=0,D103/2,D104*1.3),1)&amp;"% then probably "&amp;IF(G108=0,E104,E103)&amp;" has the highest NPV"</f>
        <v>16.1% then probably Y has the highest NPV</v>
      </c>
      <c r="H104" s="97"/>
    </row>
    <row r="105" customFormat="false" ht="15.5" hidden="false" customHeight="false" outlineLevel="0" collapsed="false">
      <c r="A105" s="55" t="str">
        <f aca="false">IF(C105=1,"X","Y")</f>
        <v>Y</v>
      </c>
      <c r="B105" s="8" t="s">
        <v>2393</v>
      </c>
      <c r="C105" s="8" t="n">
        <f aca="false">(RANDBETWEEN(0,1))</f>
        <v>0</v>
      </c>
      <c r="E105" s="8"/>
      <c r="G105" s="289" t="str">
        <f aca="false">ROUND(100*IF(G108=1,D103,D104),1)&amp;"% then probably "&amp;IF(G108=0,E103,E104)&amp;" has the highest NPV"</f>
        <v>4.1% then probably X has the highest NPV</v>
      </c>
      <c r="H105" s="97"/>
    </row>
    <row r="106" customFormat="false" ht="15.5" hidden="false" customHeight="false" outlineLevel="0" collapsed="false">
      <c r="A106" s="55" t="str">
        <f aca="false">IF(C105=0,"X","Y")</f>
        <v>X</v>
      </c>
      <c r="B106" s="8" t="s">
        <v>2394</v>
      </c>
      <c r="E106" s="8"/>
      <c r="G106" s="289" t="str">
        <f aca="false">ROUND(100*A102-1.11,1)&amp;"% then probably "&amp;A106&amp;" has the highest NPV"</f>
        <v>7% then probably X has the highest NPV</v>
      </c>
      <c r="H106" s="97"/>
    </row>
    <row r="107" customFormat="false" ht="16" hidden="false" customHeight="false" outlineLevel="0" collapsed="false">
      <c r="E107" s="8"/>
      <c r="G107" s="289" t="str">
        <f aca="false">ROUND(100*A102+1.11,1)&amp;"% then probably "&amp;A105&amp;" has the highest NPV"</f>
        <v>9.2% then probably Y has the highest NPV</v>
      </c>
      <c r="H107" s="97"/>
    </row>
    <row r="108" customFormat="false" ht="16.5" hidden="false" customHeight="false" outlineLevel="0" collapsed="false">
      <c r="B108" s="15" t="e">
        <f aca="false">([1]!std_ans,$C$108)</f>
        <v>#VALUE!</v>
      </c>
      <c r="C108" s="16" t="str">
        <f aca="false">"/\"&amp;RANDBETWEEN(1,120)&amp;"/\"&amp;G103&amp;"/\"&amp;G104&amp;"/\"&amp;G105&amp;"/\"&amp;G106&amp;"/\"&amp;G107</f>
        <v>/\42/\12.4% then probably X has the highest NPV/\16.1% then probably Y has the highest NPV/\4.1% then probably X has the highest NPV/\7% then probably X has the highest NPV/\9.2% then probably Y has the highest NPV</v>
      </c>
      <c r="D108" s="17" t="s">
        <v>2395</v>
      </c>
      <c r="E108" s="8"/>
      <c r="G108" s="285" t="n">
        <f aca="false">(RANDBETWEEN(0,1))</f>
        <v>1</v>
      </c>
    </row>
    <row r="109" customFormat="false" ht="16" hidden="false" customHeight="false" outlineLevel="0" collapsed="false">
      <c r="B109" s="206" t="e">
        <f aca="false">([1]!simpleV_A,$C$108)</f>
        <v>#VALUE!</v>
      </c>
      <c r="C109" s="19"/>
      <c r="D109" s="20"/>
      <c r="E109" s="8"/>
    </row>
    <row r="110" customFormat="false" ht="15.5" hidden="false" customHeight="false" outlineLevel="0" collapsed="false">
      <c r="B110" s="206" t="e">
        <f aca="false">([1]!simpleV_B,$C$108)</f>
        <v>#VALUE!</v>
      </c>
      <c r="C110" s="19"/>
      <c r="D110" s="20"/>
      <c r="E110" s="8"/>
    </row>
    <row r="111" customFormat="false" ht="15.5" hidden="false" customHeight="false" outlineLevel="0" collapsed="false">
      <c r="B111" s="206" t="e">
        <f aca="false">([1]!simpleV_C,$C$108)</f>
        <v>#VALUE!</v>
      </c>
      <c r="C111" s="19"/>
      <c r="D111" s="20"/>
      <c r="E111" s="8"/>
    </row>
    <row r="112" customFormat="false" ht="15.5" hidden="false" customHeight="false" outlineLevel="0" collapsed="false">
      <c r="B112" s="206" t="e">
        <f aca="false">([1]!simpleV_D,$C$108)</f>
        <v>#VALUE!</v>
      </c>
      <c r="C112" s="19"/>
      <c r="D112" s="20"/>
      <c r="E112" s="8"/>
    </row>
    <row r="113" customFormat="false" ht="16" hidden="false" customHeight="false" outlineLevel="0" collapsed="false">
      <c r="B113" s="207" t="e">
        <f aca="false">([1]!simpleV_E,$C$108)</f>
        <v>#VALUE!</v>
      </c>
      <c r="C113" s="102"/>
      <c r="D113" s="103"/>
      <c r="E113" s="8"/>
    </row>
    <row r="114" customFormat="false" ht="16" hidden="false" customHeight="false" outlineLevel="0" collapsed="false">
      <c r="E114" s="8"/>
    </row>
    <row r="115" customFormat="false" ht="15.5" hidden="false" customHeight="false" outlineLevel="0" collapsed="false">
      <c r="E115" s="8"/>
    </row>
    <row r="116" customFormat="false" ht="15.5" hidden="false" customHeight="false" outlineLevel="0" collapsed="false">
      <c r="A116" s="11" t="s">
        <v>2396</v>
      </c>
      <c r="E116" s="8"/>
    </row>
    <row r="117" customFormat="false" ht="15.5" hidden="false" customHeight="false" outlineLevel="0" collapsed="false">
      <c r="A117" s="44" t="n">
        <f aca="false">RANDBETWEEN(12,20)/100</f>
        <v>0.15</v>
      </c>
      <c r="B117" s="8" t="s">
        <v>2397</v>
      </c>
      <c r="E117" s="8"/>
    </row>
    <row r="118" customFormat="false" ht="15.5" hidden="false" customHeight="false" outlineLevel="0" collapsed="false">
      <c r="A118" s="56" t="s">
        <v>2398</v>
      </c>
      <c r="B118" s="290"/>
      <c r="E118" s="8"/>
      <c r="F118" s="148" t="s">
        <v>2399</v>
      </c>
      <c r="J118" s="148" t="s">
        <v>2400</v>
      </c>
    </row>
    <row r="119" customFormat="false" ht="15.5" hidden="false" customHeight="false" outlineLevel="0" collapsed="false">
      <c r="A119" s="270" t="n">
        <f aca="false">5000*RANDBETWEEN(16,28)</f>
        <v>95000</v>
      </c>
      <c r="B119" s="8" t="s">
        <v>2267</v>
      </c>
      <c r="E119" s="8"/>
      <c r="F119" s="272" t="n">
        <f aca="false">A122-A128</f>
        <v>155.120091927184</v>
      </c>
      <c r="G119" s="285" t="s">
        <v>2401</v>
      </c>
      <c r="J119" s="272" t="n">
        <f aca="false">A122-A129</f>
        <v>184.340934496153</v>
      </c>
      <c r="K119" s="285" t="s">
        <v>2401</v>
      </c>
    </row>
    <row r="120" customFormat="false" ht="15.5" hidden="false" customHeight="false" outlineLevel="0" collapsed="false">
      <c r="A120" s="24" t="n">
        <f aca="false">RANDBETWEEN(80,100)/1000</f>
        <v>0.1</v>
      </c>
      <c r="B120" s="8" t="s">
        <v>48</v>
      </c>
      <c r="E120" s="8"/>
      <c r="F120" s="285" t="n">
        <f aca="false">360-A121</f>
        <v>334</v>
      </c>
      <c r="G120" s="285" t="s">
        <v>2402</v>
      </c>
      <c r="J120" s="285" t="n">
        <f aca="false">360-A121</f>
        <v>334</v>
      </c>
      <c r="K120" s="285" t="s">
        <v>2402</v>
      </c>
    </row>
    <row r="121" customFormat="false" ht="15.5" hidden="false" customHeight="false" outlineLevel="0" collapsed="false">
      <c r="A121" s="8" t="n">
        <f aca="false">RANDBETWEEN(25,40)</f>
        <v>26</v>
      </c>
      <c r="B121" s="8" t="s">
        <v>2403</v>
      </c>
      <c r="E121" s="8"/>
      <c r="F121" s="270" t="n">
        <f aca="false">-PV(A117/12,F120,F119)</f>
        <v>12213.8052339207</v>
      </c>
      <c r="G121" s="285" t="s">
        <v>2404</v>
      </c>
      <c r="J121" s="270" t="n">
        <f aca="false">-PV(A117/12,J120,J119)</f>
        <v>14514.5882948022</v>
      </c>
      <c r="K121" s="285" t="s">
        <v>2404</v>
      </c>
    </row>
    <row r="122" customFormat="false" ht="15.5" hidden="false" customHeight="false" outlineLevel="0" collapsed="false">
      <c r="A122" s="272" t="n">
        <f aca="false">-PMT(A120/12,360,A119)</f>
        <v>833.692991584359</v>
      </c>
      <c r="B122" s="8" t="s">
        <v>2405</v>
      </c>
      <c r="E122" s="8"/>
      <c r="F122" s="270" t="n">
        <f aca="false">-PV(A117/12,A121,A128)/(1+A117/12)^F120</f>
        <v>236.417474959598</v>
      </c>
      <c r="G122" s="285" t="s">
        <v>2406</v>
      </c>
      <c r="J122" s="270" t="n">
        <f aca="false">-PV(A117/12,A121,A129)/(1+A117/12)^J120+C125</f>
        <v>4446.58561608262</v>
      </c>
      <c r="K122" s="285" t="s">
        <v>2406</v>
      </c>
    </row>
    <row r="123" customFormat="false" ht="15.5" hidden="false" customHeight="false" outlineLevel="0" collapsed="false">
      <c r="A123" s="270" t="n">
        <f aca="false">-PV(A120/12,360-A121,A122)</f>
        <v>93785.5288430992</v>
      </c>
      <c r="B123" s="8" t="s">
        <v>2407</v>
      </c>
      <c r="E123" s="8"/>
      <c r="F123" s="270" t="n">
        <f aca="false">F121-F122</f>
        <v>11977.3877589611</v>
      </c>
      <c r="G123" s="285" t="s">
        <v>2408</v>
      </c>
      <c r="J123" s="270" t="n">
        <f aca="false">J121-J122</f>
        <v>10068.0026787196</v>
      </c>
      <c r="K123" s="285" t="s">
        <v>2408</v>
      </c>
    </row>
    <row r="124" customFormat="false" ht="15.5" hidden="false" customHeight="false" outlineLevel="0" collapsed="false">
      <c r="A124" s="56" t="s">
        <v>2409</v>
      </c>
      <c r="E124" s="8"/>
      <c r="J124" s="285" t="n">
        <f aca="false">CEILING(C125/J119,1)</f>
        <v>23</v>
      </c>
      <c r="K124" s="285" t="s">
        <v>2410</v>
      </c>
    </row>
    <row r="125" customFormat="false" ht="15.5" hidden="false" customHeight="false" outlineLevel="0" collapsed="false">
      <c r="A125" s="73" t="n">
        <f aca="false">RANDBETWEEN(30,50)/1000</f>
        <v>0.045</v>
      </c>
      <c r="B125" s="55" t="s">
        <v>2411</v>
      </c>
      <c r="C125" s="14" t="n">
        <f aca="false">A125*A123</f>
        <v>4220.34879793947</v>
      </c>
      <c r="E125" s="8"/>
      <c r="F125" s="270" t="n">
        <f aca="false">A122*(360-A121)-A123</f>
        <v>184667.930346077</v>
      </c>
      <c r="G125" s="285" t="s">
        <v>2412</v>
      </c>
      <c r="J125" s="14" t="n">
        <f aca="false">A122*(360-A121)-A123</f>
        <v>184667.930346077</v>
      </c>
      <c r="K125" s="285" t="s">
        <v>2412</v>
      </c>
    </row>
    <row r="126" customFormat="false" ht="15.5" hidden="false" customHeight="false" outlineLevel="0" collapsed="false">
      <c r="A126" s="270" t="n">
        <f aca="false">A123*(1+A125)</f>
        <v>98005.8776410387</v>
      </c>
      <c r="B126" s="8" t="s">
        <v>2413</v>
      </c>
      <c r="E126" s="8"/>
      <c r="F126" s="270" t="n">
        <f aca="false">A128*360-A126</f>
        <v>146280.366235544</v>
      </c>
      <c r="G126" s="285" t="s">
        <v>2414</v>
      </c>
      <c r="J126" s="270" t="n">
        <f aca="false">A129*360-A123</f>
        <v>139981.211708655</v>
      </c>
      <c r="K126" s="285" t="s">
        <v>2414</v>
      </c>
    </row>
    <row r="127" customFormat="false" ht="15.5" hidden="false" customHeight="false" outlineLevel="0" collapsed="false">
      <c r="A127" s="271" t="n">
        <f aca="false">A120-RANDBETWEEN(12,35)/1000</f>
        <v>0.074</v>
      </c>
      <c r="B127" s="8" t="s">
        <v>48</v>
      </c>
      <c r="E127" s="8"/>
      <c r="F127" s="270" t="n">
        <f aca="false">F125-F126</f>
        <v>38387.5641105322</v>
      </c>
      <c r="G127" s="285" t="s">
        <v>2415</v>
      </c>
      <c r="J127" s="270" t="n">
        <f aca="false">J125-J126</f>
        <v>44686.7186374217</v>
      </c>
      <c r="K127" s="285" t="s">
        <v>2415</v>
      </c>
    </row>
    <row r="128" customFormat="false" ht="15.5" hidden="false" customHeight="false" outlineLevel="0" collapsed="false">
      <c r="A128" s="272" t="n">
        <f aca="false">-PMT(A127/12,360,A126)</f>
        <v>678.572899657175</v>
      </c>
      <c r="B128" s="8" t="s">
        <v>2416</v>
      </c>
      <c r="E128" s="8"/>
    </row>
    <row r="129" customFormat="false" ht="15.5" hidden="false" customHeight="false" outlineLevel="0" collapsed="false">
      <c r="A129" s="272" t="n">
        <f aca="false">-PMT(A127/12,360,A123)</f>
        <v>649.352057088206</v>
      </c>
      <c r="B129" s="8" t="s">
        <v>2417</v>
      </c>
      <c r="E129" s="8"/>
    </row>
    <row r="130" customFormat="false" ht="15.5" hidden="false" customHeight="false" outlineLevel="0" collapsed="false">
      <c r="E130" s="8"/>
    </row>
    <row r="131" customFormat="false" ht="16" hidden="false" customHeight="false" outlineLevel="0" collapsed="false">
      <c r="B131" s="104" t="s">
        <v>2418</v>
      </c>
      <c r="E131" s="8"/>
      <c r="F131" s="11" t="s">
        <v>2419</v>
      </c>
      <c r="J131" s="11" t="s">
        <v>2420</v>
      </c>
    </row>
    <row r="132" customFormat="false" ht="16.5" hidden="false" customHeight="false" outlineLevel="0" collapsed="false">
      <c r="B132" s="15" t="e">
        <f aca="false">([1]!std_ans,$C$132)</f>
        <v>#VALUE!</v>
      </c>
      <c r="C132" s="16" t="str">
        <f aca="false">"/\"&amp;RANDBETWEEN(1,120)&amp;"/\"&amp;RANDBETWEEN(1,120)&amp;"/\"&amp;0.1&amp;"/\"&amp;F123</f>
        <v>/\66/\23/\0.1/\11977.3877589611</v>
      </c>
      <c r="D132" s="17" t="s">
        <v>2421</v>
      </c>
      <c r="E132" s="8"/>
      <c r="F132" s="15" t="e">
        <f aca="false">([1]!std_ans,$G$132)</f>
        <v>#VALUE!</v>
      </c>
      <c r="G132" s="16" t="str">
        <f aca="false">"/\"&amp;RANDBETWEEN(1,120)&amp;"/\"&amp;RANDBETWEEN(1,120)&amp;"/\"&amp;0.1&amp;"/\"&amp;F127</f>
        <v>/\119/\6/\0.1/\38387.5641105322</v>
      </c>
      <c r="H132" s="17" t="s">
        <v>2422</v>
      </c>
      <c r="J132" s="15" t="e">
        <f aca="false">([1]!std_ans,$K$132)</f>
        <v>#VALUE!</v>
      </c>
      <c r="K132" s="16" t="str">
        <f aca="false">"/\"&amp;RANDBETWEEN(1,120)&amp;"/\"&amp;RANDBETWEEN(1,120)&amp;"/\"&amp;0.1&amp;"/\"&amp;J123</f>
        <v>/\56/\67/\0.1/\10068.0026787196</v>
      </c>
      <c r="L132" s="17" t="s">
        <v>2423</v>
      </c>
    </row>
    <row r="133" customFormat="false" ht="16" hidden="false" customHeight="false" outlineLevel="0" collapsed="false">
      <c r="B133" s="156" t="e">
        <f aca="false">([1]!stdnum_A,$C$132)</f>
        <v>#VALUE!</v>
      </c>
      <c r="C133" s="19"/>
      <c r="D133" s="20"/>
      <c r="E133" s="8"/>
      <c r="F133" s="156" t="e">
        <f aca="false">([1]!stdnum_A,$G$132)</f>
        <v>#VALUE!</v>
      </c>
      <c r="G133" s="19"/>
      <c r="H133" s="20"/>
      <c r="J133" s="156" t="e">
        <f aca="false">([1]!stdnum_A,$K$132)</f>
        <v>#VALUE!</v>
      </c>
      <c r="K133" s="19"/>
      <c r="L133" s="20"/>
    </row>
    <row r="134" customFormat="false" ht="15.5" hidden="false" customHeight="false" outlineLevel="0" collapsed="false">
      <c r="B134" s="156" t="e">
        <f aca="false">([1]!stdnum_B,$C$132)</f>
        <v>#VALUE!</v>
      </c>
      <c r="C134" s="19"/>
      <c r="D134" s="20"/>
      <c r="E134" s="8"/>
      <c r="F134" s="156" t="e">
        <f aca="false">([1]!stdnum_B,$G$132)</f>
        <v>#VALUE!</v>
      </c>
      <c r="G134" s="19"/>
      <c r="H134" s="20"/>
      <c r="J134" s="156" t="e">
        <f aca="false">([1]!stdnum_B,$K$132)</f>
        <v>#VALUE!</v>
      </c>
      <c r="K134" s="19"/>
      <c r="L134" s="20"/>
    </row>
    <row r="135" customFormat="false" ht="15.5" hidden="false" customHeight="false" outlineLevel="0" collapsed="false">
      <c r="B135" s="156" t="e">
        <f aca="false">([1]!stdnum_C,$C$132)</f>
        <v>#VALUE!</v>
      </c>
      <c r="C135" s="19"/>
      <c r="D135" s="20"/>
      <c r="E135" s="8"/>
      <c r="F135" s="156" t="e">
        <f aca="false">([1]!stdnum_C,$G$132)</f>
        <v>#VALUE!</v>
      </c>
      <c r="G135" s="19"/>
      <c r="H135" s="20"/>
      <c r="J135" s="156" t="e">
        <f aca="false">([1]!stdnum_C,$K$132)</f>
        <v>#VALUE!</v>
      </c>
      <c r="K135" s="19"/>
      <c r="L135" s="20"/>
    </row>
    <row r="136" customFormat="false" ht="15.5" hidden="false" customHeight="false" outlineLevel="0" collapsed="false">
      <c r="B136" s="156" t="e">
        <f aca="false">([1]!stdnum_D,$C$132)</f>
        <v>#VALUE!</v>
      </c>
      <c r="C136" s="19"/>
      <c r="D136" s="20"/>
      <c r="E136" s="8"/>
      <c r="F136" s="156" t="e">
        <f aca="false">([1]!stdnum_D,$G$132)</f>
        <v>#VALUE!</v>
      </c>
      <c r="G136" s="19"/>
      <c r="H136" s="20"/>
      <c r="J136" s="156" t="e">
        <f aca="false">([1]!stdnum_D,$K$132)</f>
        <v>#VALUE!</v>
      </c>
      <c r="K136" s="19"/>
      <c r="L136" s="20"/>
    </row>
    <row r="137" customFormat="false" ht="16" hidden="false" customHeight="false" outlineLevel="0" collapsed="false">
      <c r="B137" s="157" t="e">
        <f aca="false">([1]!stdnum_E,$C$132)</f>
        <v>#VALUE!</v>
      </c>
      <c r="C137" s="102"/>
      <c r="D137" s="103"/>
      <c r="E137" s="8"/>
      <c r="F137" s="157" t="e">
        <f aca="false">([1]!stdnum_E,$G$132)</f>
        <v>#VALUE!</v>
      </c>
      <c r="G137" s="102"/>
      <c r="H137" s="103"/>
      <c r="J137" s="157" t="e">
        <f aca="false">([1]!stdnum_E,$K$132)</f>
        <v>#VALUE!</v>
      </c>
      <c r="K137" s="102"/>
      <c r="L137" s="103"/>
    </row>
    <row r="138" customFormat="false" ht="16" hidden="false" customHeight="false" outlineLevel="0" collapsed="false">
      <c r="E138" s="8"/>
    </row>
    <row r="139" customFormat="false" ht="16" hidden="false" customHeight="false" outlineLevel="0" collapsed="false">
      <c r="B139" s="11" t="s">
        <v>2424</v>
      </c>
      <c r="E139" s="8"/>
      <c r="F139" s="11" t="s">
        <v>2425</v>
      </c>
    </row>
    <row r="140" customFormat="false" ht="16.5" hidden="false" customHeight="false" outlineLevel="0" collapsed="false">
      <c r="B140" s="15" t="e">
        <f aca="false">([1]!std_ans,$C$140)</f>
        <v>#VALUE!</v>
      </c>
      <c r="C140" s="16" t="str">
        <f aca="false">"/\"&amp;RANDBETWEEN(1,120)&amp;"/\"&amp;RANDBETWEEN(1,120)&amp;"/\"&amp;0.1&amp;"/\"&amp;J127</f>
        <v>/\112/\75/\0.1/\44686.7186374217</v>
      </c>
      <c r="D140" s="17" t="s">
        <v>2426</v>
      </c>
      <c r="E140" s="8"/>
      <c r="F140" s="15" t="e">
        <f aca="false">([1]!std_ans,$G$140)</f>
        <v>#VALUE!</v>
      </c>
      <c r="G140" s="16" t="str">
        <f aca="false">"/\"&amp;RANDBETWEEN(1,120)&amp;"/\"&amp;RANDBETWEEN(1,120)&amp;"/\"&amp;0.1&amp;"/\"&amp;J124</f>
        <v>/\106/\53/\0.1/\23</v>
      </c>
      <c r="H140" s="17" t="s">
        <v>2427</v>
      </c>
    </row>
    <row r="141" customFormat="false" ht="16" hidden="false" customHeight="false" outlineLevel="0" collapsed="false">
      <c r="B141" s="156" t="e">
        <f aca="false">([1]!stdnum_A,$C$140)</f>
        <v>#VALUE!</v>
      </c>
      <c r="C141" s="19"/>
      <c r="D141" s="20"/>
      <c r="E141" s="8"/>
      <c r="F141" s="100" t="e">
        <f aca="false">([1]!stdnum_A,$G$140)</f>
        <v>#VALUE!</v>
      </c>
      <c r="G141" s="19"/>
      <c r="H141" s="20"/>
    </row>
    <row r="142" customFormat="false" ht="15.5" hidden="false" customHeight="false" outlineLevel="0" collapsed="false">
      <c r="B142" s="156" t="e">
        <f aca="false">([1]!stdnum_B,$C$140)</f>
        <v>#VALUE!</v>
      </c>
      <c r="C142" s="19"/>
      <c r="D142" s="20"/>
      <c r="E142" s="8"/>
      <c r="F142" s="100" t="e">
        <f aca="false">([1]!stdnum_B,$G$140)</f>
        <v>#VALUE!</v>
      </c>
      <c r="G142" s="19"/>
      <c r="H142" s="20"/>
    </row>
    <row r="143" customFormat="false" ht="15.5" hidden="false" customHeight="false" outlineLevel="0" collapsed="false">
      <c r="B143" s="156" t="e">
        <f aca="false">([1]!stdnum_C,$C$140)</f>
        <v>#VALUE!</v>
      </c>
      <c r="C143" s="19"/>
      <c r="D143" s="20"/>
      <c r="E143" s="8"/>
      <c r="F143" s="100" t="e">
        <f aca="false">([1]!stdnum_C,$G$140)</f>
        <v>#VALUE!</v>
      </c>
      <c r="G143" s="19"/>
      <c r="H143" s="20"/>
    </row>
    <row r="144" customFormat="false" ht="15.5" hidden="false" customHeight="false" outlineLevel="0" collapsed="false">
      <c r="B144" s="156" t="e">
        <f aca="false">([1]!stdnum_D,$C$140)</f>
        <v>#VALUE!</v>
      </c>
      <c r="C144" s="19"/>
      <c r="D144" s="20"/>
      <c r="E144" s="8"/>
      <c r="F144" s="100" t="e">
        <f aca="false">([1]!stdnum_D,$G$140)</f>
        <v>#VALUE!</v>
      </c>
      <c r="G144" s="19"/>
      <c r="H144" s="20"/>
    </row>
    <row r="145" customFormat="false" ht="16" hidden="false" customHeight="false" outlineLevel="0" collapsed="false">
      <c r="B145" s="157" t="e">
        <f aca="false">([1]!stdnum_E,$C$140)</f>
        <v>#VALUE!</v>
      </c>
      <c r="C145" s="102"/>
      <c r="D145" s="103"/>
      <c r="E145" s="8"/>
      <c r="F145" s="101" t="e">
        <f aca="false">([1]!stdnum_E,$G$140)</f>
        <v>#VALUE!</v>
      </c>
      <c r="G145" s="102"/>
      <c r="H145" s="103"/>
    </row>
    <row r="146" customFormat="false" ht="16" hidden="false" customHeight="false" outlineLevel="0" collapsed="false">
      <c r="E146" s="8"/>
    </row>
    <row r="147" customFormat="false" ht="15.5" hidden="false" customHeight="false" outlineLevel="0" collapsed="false">
      <c r="E147" s="8"/>
    </row>
    <row r="148" customFormat="false" ht="15.5" hidden="false" customHeight="false" outlineLevel="0" collapsed="false">
      <c r="E148" s="8"/>
    </row>
    <row r="149" customFormat="false" ht="15.5" hidden="false" customHeight="false" outlineLevel="0" collapsed="false">
      <c r="A149" s="55"/>
      <c r="B149" s="55" t="s">
        <v>2428</v>
      </c>
      <c r="C149" s="55" t="s">
        <v>2429</v>
      </c>
      <c r="D149" s="55" t="s">
        <v>2430</v>
      </c>
      <c r="E149" s="291" t="s">
        <v>2431</v>
      </c>
      <c r="F149" s="13" t="n">
        <f aca="false">RANDBETWEEN(14,22)/100</f>
        <v>0.2</v>
      </c>
      <c r="G149" s="291" t="s">
        <v>2432</v>
      </c>
      <c r="H149" s="291" t="s">
        <v>2433</v>
      </c>
      <c r="I149" s="291" t="s">
        <v>2434</v>
      </c>
      <c r="J149" s="285" t="s">
        <v>2435</v>
      </c>
      <c r="K149" s="285" t="s">
        <v>2436</v>
      </c>
      <c r="L149" s="285" t="s">
        <v>2437</v>
      </c>
      <c r="M149" s="285" t="s">
        <v>2438</v>
      </c>
    </row>
    <row r="150" customFormat="false" ht="15.5" hidden="false" customHeight="false" outlineLevel="0" collapsed="false">
      <c r="A150" s="55" t="s">
        <v>2439</v>
      </c>
      <c r="B150" s="59" t="n">
        <f aca="false">-RANDBETWEEN(60,100)*10</f>
        <v>-650</v>
      </c>
      <c r="C150" s="59" t="n">
        <f aca="false">ROUND(0.6*(-B150)*(1+F150),0)</f>
        <v>455</v>
      </c>
      <c r="D150" s="59" t="n">
        <f aca="false">ROUND(0.3*(-B150)*(1+F150)^2,0)</f>
        <v>265</v>
      </c>
      <c r="E150" s="59" t="n">
        <f aca="false">ROUND(0.1*(-B150)*(1+F150)^3,0)</f>
        <v>103</v>
      </c>
      <c r="F150" s="217" t="n">
        <f aca="false">F149*mask20</f>
        <v>0.166666666666667</v>
      </c>
      <c r="G150" s="41" t="n">
        <f aca="false">IF(IRR(B150:E150)&gt;0,IRR(B150:E150),"#RECALCULATE")</f>
        <v>0.166136183972651</v>
      </c>
      <c r="H150" s="225" t="n">
        <f aca="false">SUM(B150:E150)</f>
        <v>173</v>
      </c>
      <c r="I150" s="121" t="n">
        <f aca="false">NPV(G153,C150:E150)+B150</f>
        <v>-99.1318159677269</v>
      </c>
      <c r="J150" s="272" t="n">
        <f aca="false">NPV(G150,C150:E150)+B150</f>
        <v>0</v>
      </c>
      <c r="K150" s="61" t="n">
        <f aca="false">NPV(G151,C150:E150)+B150</f>
        <v>-56.6965857176779</v>
      </c>
      <c r="L150" s="61" t="n">
        <f aca="false">NPV(C159,C150:E150)+B150</f>
        <v>77.084106074956</v>
      </c>
      <c r="M150" s="61" t="n">
        <f aca="false">NPV(C160,C150:E150)+B150</f>
        <v>-29.5587475691037</v>
      </c>
    </row>
    <row r="151" customFormat="false" ht="15.5" hidden="false" customHeight="false" outlineLevel="0" collapsed="false">
      <c r="A151" s="55" t="s">
        <v>2440</v>
      </c>
      <c r="B151" s="59" t="n">
        <f aca="false">B150-RANDBETWEEN(10,30)*10</f>
        <v>-820</v>
      </c>
      <c r="C151" s="59" t="n">
        <f aca="false">ROUND(0.1*(-B151)*(1+F151),0)</f>
        <v>102</v>
      </c>
      <c r="D151" s="59" t="n">
        <f aca="false">ROUND(0.25*(-B151)*(1+F151)^2,0)</f>
        <v>315</v>
      </c>
      <c r="E151" s="202" t="n">
        <f aca="false">ROUND(0.65*(-B151)*(1+F151)^3,0)</f>
        <v>1016</v>
      </c>
      <c r="F151" s="217" t="n">
        <f aca="false">F149/mask20</f>
        <v>0.24</v>
      </c>
      <c r="G151" s="41" t="n">
        <f aca="false">IF(IRR(B151:E151)&gt;0,IRR(B151:E151),"#RECALCULATE")</f>
        <v>0.240001095024745</v>
      </c>
      <c r="H151" s="225" t="n">
        <f aca="false">SUM(B151:E151)</f>
        <v>613</v>
      </c>
      <c r="I151" s="121" t="n">
        <f aca="false">NPV(G153,C151:E151)+B151</f>
        <v>-99.1318159677269</v>
      </c>
      <c r="J151" s="272" t="n">
        <f aca="false">NPV(G150,C151:E151)+B151</f>
        <v>139.794492983338</v>
      </c>
      <c r="K151" s="61" t="n">
        <f aca="false">NPV(G151,C151:E151)+B151</f>
        <v>0</v>
      </c>
      <c r="L151" s="61" t="n">
        <f aca="false">NPV(C159,C151:E151)+B151</f>
        <v>342.409511924974</v>
      </c>
      <c r="M151" s="61" t="n">
        <f aca="false">NPV(C160,C151:E151)+B151</f>
        <v>65.8940126277187</v>
      </c>
    </row>
    <row r="152" customFormat="false" ht="15.5" hidden="false" customHeight="false" outlineLevel="0" collapsed="false">
      <c r="B152" s="55"/>
      <c r="C152" s="55"/>
      <c r="D152" s="55"/>
      <c r="E152" s="291"/>
      <c r="G152" s="41" t="s">
        <v>2441</v>
      </c>
      <c r="H152" s="291"/>
    </row>
    <row r="153" customFormat="false" ht="15.5" hidden="false" customHeight="false" outlineLevel="0" collapsed="false">
      <c r="A153" s="8" t="s">
        <v>2442</v>
      </c>
      <c r="B153" s="225" t="n">
        <f aca="false">B151-B150</f>
        <v>-170</v>
      </c>
      <c r="C153" s="225" t="n">
        <f aca="false">C151-C150</f>
        <v>-353</v>
      </c>
      <c r="D153" s="225" t="n">
        <f aca="false">D151-D150</f>
        <v>50</v>
      </c>
      <c r="E153" s="225" t="n">
        <f aca="false">E151-E150</f>
        <v>913</v>
      </c>
      <c r="G153" s="41" t="n">
        <f aca="false">IRR(B153:E153)</f>
        <v>0.304578071118387</v>
      </c>
      <c r="H153" s="225" t="n">
        <f aca="false">SUM(B153:E153)</f>
        <v>440</v>
      </c>
    </row>
    <row r="154" customFormat="false" ht="15.5" hidden="false" customHeight="false" outlineLevel="0" collapsed="false">
      <c r="E154" s="8"/>
    </row>
    <row r="155" customFormat="false" ht="15.5" hidden="false" customHeight="false" outlineLevel="0" collapsed="false">
      <c r="C155" s="153"/>
      <c r="D155" s="291" t="b">
        <f aca="false">TRUE()</f>
        <v>1</v>
      </c>
      <c r="E155" s="285" t="b">
        <f aca="false">FALSE()</f>
        <v>0</v>
      </c>
    </row>
    <row r="156" customFormat="false" ht="15.5" hidden="false" customHeight="false" outlineLevel="0" collapsed="false">
      <c r="C156" s="249"/>
      <c r="D156" s="8" t="str">
        <f aca="false">ROUND(100*G150,1)&amp;IF(J150&gt;J151,"% then project A is the better of the two","% then project B is the better of the two")</f>
        <v>16.6% then project B is the better of the two</v>
      </c>
      <c r="E156" s="285" t="str">
        <f aca="false">ROUND(100*G150,1)&amp;IF(J150&lt;J151,"% then project A is the better of the two","% then project B is the better of the two")</f>
        <v>16.6% then project A is the better of the two</v>
      </c>
    </row>
    <row r="157" customFormat="false" ht="15.5" hidden="false" customHeight="false" outlineLevel="0" collapsed="false">
      <c r="C157" s="249"/>
      <c r="D157" s="8" t="str">
        <f aca="false">ROUND(100*G151,1)&amp;IF(K150&gt;K151,"% then project A is the better of the two","% then project B is the better of the two")</f>
        <v>24% then project B is the better of the two</v>
      </c>
      <c r="E157" s="285" t="str">
        <f aca="false">ROUND(100*G151,1)&amp;IF(K150&lt;K151,"% then project A is the better of the two","% then project B is the better of the two")</f>
        <v>24% then project A is the better of the two</v>
      </c>
    </row>
    <row r="158" customFormat="false" ht="15.5" hidden="false" customHeight="false" outlineLevel="0" collapsed="false">
      <c r="C158" s="249" t="n">
        <f aca="false">G153</f>
        <v>0.304578071118387</v>
      </c>
      <c r="D158" s="8" t="str">
        <f aca="false">ROUND(100*C158,2)&amp;"% then projects A and B create the same amount of wealth"</f>
        <v>30.46% then projects A and B create the same amount of wealth</v>
      </c>
      <c r="E158" s="57" t="str">
        <f aca="false">ROUND(100*(C158+(IF(RANDBETWEEN(0,1)=0,1,-1))*0.009),2)&amp;"% then projects A and B create the same amount of wealth"</f>
        <v>31.36% then projects A and B create the same amount of wealth</v>
      </c>
    </row>
    <row r="159" customFormat="false" ht="15.5" hidden="false" customHeight="false" outlineLevel="0" collapsed="false">
      <c r="C159" s="73" t="n">
        <f aca="false">MIN(G150,G151)/2</f>
        <v>0.0830680919863254</v>
      </c>
      <c r="D159" s="8" t="str">
        <f aca="false">ROUND(100*C159,1)&amp;IF(L150&gt;L151,"% then project A is the better of the two","% then project B is the better of the two")</f>
        <v>8.3% then project B is the better of the two</v>
      </c>
      <c r="E159" s="285" t="str">
        <f aca="false">ROUND(100*C159,1)&amp;IF(L150&lt;L151,"% then project A is the better of the two","% then project B is the better of the two")</f>
        <v>8.3% then project A is the better of the two</v>
      </c>
    </row>
    <row r="160" customFormat="false" ht="15.5" hidden="false" customHeight="false" outlineLevel="0" collapsed="false">
      <c r="C160" s="249" t="n">
        <f aca="false">(G150+G151)/2</f>
        <v>0.203068639498698</v>
      </c>
      <c r="D160" s="8" t="str">
        <f aca="false">ROUND(100*C160,1)&amp;IF(M150&gt;M151,"% then project A is the better of the two","% then project B is the better of the two")</f>
        <v>20.3% then project B is the better of the two</v>
      </c>
      <c r="E160" s="285" t="str">
        <f aca="false">ROUND(100*C160,1)&amp;IF(M150&lt;M151,"% then project A is the better of the two","% then project B is the better of the two")</f>
        <v>20.3% then project A is the better of the two</v>
      </c>
    </row>
    <row r="162" customFormat="false" ht="16" hidden="false" customHeight="false" outlineLevel="0" collapsed="false">
      <c r="B162" s="11" t="s">
        <v>2443</v>
      </c>
      <c r="F162" s="11" t="s">
        <v>2444</v>
      </c>
      <c r="J162" s="292" t="s">
        <v>2445</v>
      </c>
    </row>
    <row r="163" customFormat="false" ht="16.5" hidden="false" customHeight="false" outlineLevel="0" collapsed="false">
      <c r="B163" s="15" t="e">
        <f aca="false">([1]!alpha_ans,$C$163)</f>
        <v>#VALUE!</v>
      </c>
      <c r="C163" s="16" t="str">
        <f aca="false">"/\"&amp;RANDBETWEEN(1,5)&amp;"/\"&amp;RANDBETWEEN(1,120)&amp;"/\"&amp;D156&amp;"/\"&amp;E156&amp;"/\"&amp;D157&amp;"/\"&amp;E157&amp;"/\"&amp;D158&amp;"/\"&amp;E158&amp;"/\"&amp;D159&amp;"/\"&amp;E159&amp;"/\"&amp;D160&amp;"/\"&amp;E160</f>
        <v>/\4/\61/\16.6% then project B is the better of the two/\16.6% then project A is the better of the two/\24% then project B is the better of the two/\24% then project A is the better of the two/\30.46% then projects A and B create the same amount of wealth/\31.36% then projects A and B create the same amount of wealth/\8.3% then project B is the better of the two/\8.3% then project A is the better of the two/\20.3% then project B is the better of the two/\20.3% then project A is the better of the two</v>
      </c>
      <c r="D163" s="17" t="s">
        <v>2446</v>
      </c>
      <c r="F163" s="15" t="e">
        <f aca="false">([1]!std_ans,$G$163)</f>
        <v>#VALUE!</v>
      </c>
      <c r="G163" s="16" t="str">
        <f aca="false">"/\"&amp;RANDBETWEEN(1,120)&amp;"/\"&amp;RANDBETWEEN(1,120)&amp;"/\"&amp;0.1&amp;"/\"&amp;G153</f>
        <v>/\11/\47/\0.1/\0.304578071118387</v>
      </c>
      <c r="H163" s="17" t="s">
        <v>2447</v>
      </c>
      <c r="J163" s="15" t="e">
        <f aca="false">([1]!std_ans,$K$163)</f>
        <v>#VALUE!</v>
      </c>
      <c r="K163" s="16" t="str">
        <f aca="false">"/\"&amp;RANDBETWEEN(1,120)&amp;"/\"&amp;RANDBETWEEN(1,120)&amp;"/\"&amp;0.1&amp;"/\"&amp;I151</f>
        <v>/\32/\79/\0.1/\-99.1318159677269</v>
      </c>
      <c r="L163" s="17" t="s">
        <v>2448</v>
      </c>
    </row>
    <row r="164" customFormat="false" ht="16" hidden="false" customHeight="false" outlineLevel="0" collapsed="false">
      <c r="B164" s="100" t="e">
        <f aca="false">([1]!standardV_A,$C$163)</f>
        <v>#VALUE!</v>
      </c>
      <c r="C164" s="19"/>
      <c r="D164" s="20"/>
      <c r="F164" s="76" t="e">
        <f aca="false">([1]!stdnum_A,$G$163)</f>
        <v>#VALUE!</v>
      </c>
      <c r="G164" s="19"/>
      <c r="H164" s="20"/>
      <c r="J164" s="18" t="e">
        <f aca="false">([1]!stdnum_A,$K$163)</f>
        <v>#VALUE!</v>
      </c>
      <c r="K164" s="19"/>
      <c r="L164" s="20"/>
    </row>
    <row r="165" customFormat="false" ht="15.5" hidden="false" customHeight="false" outlineLevel="0" collapsed="false">
      <c r="B165" s="100" t="e">
        <f aca="false">([1]!standardV_B,$C$163)</f>
        <v>#VALUE!</v>
      </c>
      <c r="C165" s="19"/>
      <c r="D165" s="20"/>
      <c r="F165" s="76" t="e">
        <f aca="false">([1]!stdnum_B,$G$163)</f>
        <v>#VALUE!</v>
      </c>
      <c r="G165" s="19"/>
      <c r="H165" s="20"/>
      <c r="J165" s="18" t="e">
        <f aca="false">([1]!stdnum_B,$K$163)</f>
        <v>#VALUE!</v>
      </c>
      <c r="K165" s="19"/>
      <c r="L165" s="20"/>
    </row>
    <row r="166" customFormat="false" ht="15.5" hidden="false" customHeight="false" outlineLevel="0" collapsed="false">
      <c r="B166" s="100" t="e">
        <f aca="false">([1]!standardV_C,$C$163)</f>
        <v>#VALUE!</v>
      </c>
      <c r="C166" s="19"/>
      <c r="D166" s="20"/>
      <c r="F166" s="76" t="e">
        <f aca="false">([1]!stdnum_C,$G$163)</f>
        <v>#VALUE!</v>
      </c>
      <c r="G166" s="19"/>
      <c r="H166" s="20"/>
      <c r="J166" s="18" t="e">
        <f aca="false">([1]!stdnum_C,$K$163)</f>
        <v>#VALUE!</v>
      </c>
      <c r="K166" s="19"/>
      <c r="L166" s="20"/>
    </row>
    <row r="167" customFormat="false" ht="15.5" hidden="false" customHeight="false" outlineLevel="0" collapsed="false">
      <c r="B167" s="100" t="e">
        <f aca="false">([1]!standardV_D,$C$163)</f>
        <v>#VALUE!</v>
      </c>
      <c r="C167" s="19"/>
      <c r="D167" s="20"/>
      <c r="F167" s="76" t="e">
        <f aca="false">([1]!stdnum_D,$G$163)</f>
        <v>#VALUE!</v>
      </c>
      <c r="G167" s="19"/>
      <c r="H167" s="20"/>
      <c r="J167" s="18" t="e">
        <f aca="false">([1]!stdnum_D,$K$163)</f>
        <v>#VALUE!</v>
      </c>
      <c r="K167" s="19"/>
      <c r="L167" s="20"/>
    </row>
    <row r="168" customFormat="false" ht="16" hidden="false" customHeight="false" outlineLevel="0" collapsed="false">
      <c r="B168" s="101" t="e">
        <f aca="false">([1]!standardV_E,$C$163)</f>
        <v>#VALUE!</v>
      </c>
      <c r="C168" s="102"/>
      <c r="D168" s="103"/>
      <c r="F168" s="77" t="e">
        <f aca="false">([1]!stdnum_E,$G$163)</f>
        <v>#VALUE!</v>
      </c>
      <c r="G168" s="102"/>
      <c r="H168" s="103"/>
      <c r="J168" s="21" t="e">
        <f aca="false">([1]!stdnum_E,$K$163)</f>
        <v>#VALUE!</v>
      </c>
      <c r="K168" s="102"/>
      <c r="L168" s="103"/>
    </row>
    <row r="169" customFormat="false" ht="16" hidden="false" customHeight="false" outlineLevel="0" collapsed="false"/>
    <row r="171" customFormat="false" ht="15.5" hidden="false" customHeight="false" outlineLevel="0" collapsed="false">
      <c r="A171" s="104" t="s">
        <v>2449</v>
      </c>
    </row>
    <row r="172" customFormat="false" ht="15.5" hidden="false" customHeight="false" outlineLevel="0" collapsed="false">
      <c r="A172" s="286" t="n">
        <f aca="false">MIN(vMask20,1/vMask20)*(A173/(1+G172)+A174/(1+G172)^2+A175/(1+G172)^3)</f>
        <v>4495.41386238434</v>
      </c>
      <c r="B172" s="8" t="s">
        <v>203</v>
      </c>
      <c r="D172" s="286" t="n">
        <f aca="false">MIN(vMask30,1/vMask30)*(D173/(1+G172)+D174/(1+G172)^2)</f>
        <v>2881.96822894994</v>
      </c>
      <c r="E172" s="285" t="s">
        <v>203</v>
      </c>
      <c r="G172" s="73" t="n">
        <f aca="false">RANDBETWEEN(120,160)/1000</f>
        <v>0.132</v>
      </c>
      <c r="H172" s="285" t="s">
        <v>48</v>
      </c>
    </row>
    <row r="173" customFormat="false" ht="15.5" hidden="false" customHeight="false" outlineLevel="0" collapsed="false">
      <c r="A173" s="286" t="n">
        <f aca="false">RANDBETWEEN(15,20)*100</f>
        <v>1900</v>
      </c>
      <c r="B173" s="8" t="s">
        <v>2380</v>
      </c>
      <c r="D173" s="286" t="n">
        <f aca="false">RANDBETWEEN(20,23)*100</f>
        <v>2000</v>
      </c>
      <c r="E173" s="285" t="s">
        <v>2380</v>
      </c>
      <c r="G173" s="270" t="n">
        <f aca="false">A173/(1+G172)+A174/(1+G172)^2+A175/(1+G172)^3-A172</f>
        <v>899.082772476868</v>
      </c>
      <c r="H173" s="285" t="s">
        <v>2450</v>
      </c>
    </row>
    <row r="174" customFormat="false" ht="15.5" hidden="false" customHeight="false" outlineLevel="0" collapsed="false">
      <c r="A174" s="286" t="n">
        <f aca="false">RANDBETWEEN(20,25)*100</f>
        <v>2200</v>
      </c>
      <c r="B174" s="8" t="s">
        <v>2382</v>
      </c>
      <c r="D174" s="286" t="n">
        <f aca="false">RANDBETWEEN(20,28)*100</f>
        <v>2500</v>
      </c>
      <c r="E174" s="285" t="s">
        <v>2382</v>
      </c>
      <c r="G174" s="270" t="n">
        <f aca="false">(D173/(1+G172)+D174/(1+G172)^2)-D172</f>
        <v>835.770786395484</v>
      </c>
      <c r="H174" s="285" t="s">
        <v>2451</v>
      </c>
    </row>
    <row r="175" customFormat="false" ht="15.5" hidden="false" customHeight="false" outlineLevel="0" collapsed="false">
      <c r="A175" s="286" t="n">
        <f aca="false">RANDBETWEEN(25,30)*100</f>
        <v>2900</v>
      </c>
      <c r="B175" s="8" t="s">
        <v>2383</v>
      </c>
      <c r="F175" s="285" t="s">
        <v>2452</v>
      </c>
      <c r="G175" s="270" t="n">
        <f aca="false">G173/((1-(1+G172)^(-3))/G172)</f>
        <v>382.075085505541</v>
      </c>
      <c r="H175" s="285" t="s">
        <v>2453</v>
      </c>
    </row>
    <row r="176" customFormat="false" ht="15.5" hidden="false" customHeight="false" outlineLevel="0" collapsed="false">
      <c r="F176" s="285" t="s">
        <v>2454</v>
      </c>
      <c r="G176" s="270" t="n">
        <f aca="false">G174/((1-(1+G172)^(-2))/G172)</f>
        <v>502.334307779571</v>
      </c>
      <c r="H176" s="285" t="s">
        <v>2455</v>
      </c>
    </row>
    <row r="177" customFormat="false" ht="15.5" hidden="false" customHeight="false" outlineLevel="0" collapsed="false">
      <c r="B177" s="8" t="n">
        <f aca="false">(RANDBETWEEN(0,1))</f>
        <v>0</v>
      </c>
      <c r="C177" s="8" t="str">
        <f aca="false">IF(B177=0,F175,F176)</f>
        <v>3-year contract</v>
      </c>
      <c r="D177" s="270" t="n">
        <f aca="false">IF(B177=0,G175,G176)</f>
        <v>382.075085505541</v>
      </c>
    </row>
    <row r="178" customFormat="false" ht="15.5" hidden="false" customHeight="false" outlineLevel="0" collapsed="false">
      <c r="C178" s="8" t="str">
        <f aca="false">IF(B177=1,F175,F176)</f>
        <v>2-year contract</v>
      </c>
    </row>
    <row r="179" customFormat="false" ht="16" hidden="false" customHeight="false" outlineLevel="0" collapsed="false"/>
    <row r="180" customFormat="false" ht="16.5" hidden="false" customHeight="false" outlineLevel="0" collapsed="false">
      <c r="B180" s="15" t="e">
        <f aca="false">([1]!alpha_ans,$C$180)</f>
        <v>#VALUE!</v>
      </c>
      <c r="C180" s="16" t="str">
        <f aca="false">"/\"&amp;RANDBETWEEN(1,5)&amp;"/\"&amp;RANDBETWEEN(1,120)&amp;"/\"&amp;RANDBETWEEN(1,6)&amp;"/\"&amp;RANDBETWEEN(1,2)&amp;"/\"&amp;D177&amp;"/\"&amp;"Mask"&amp;"/\"&amp;"Mask"&amp;"/\"&amp;C177&amp;"/\"&amp;C178</f>
        <v>/\5/\81/\5/\1/\382.075085505541/\Mask/\Mask/\3-year contract/\2-year contract</v>
      </c>
      <c r="D180" s="17" t="s">
        <v>2456</v>
      </c>
    </row>
    <row r="181" customFormat="false" ht="16" hidden="false" customHeight="false" outlineLevel="0" collapsed="false">
      <c r="B181" s="156" t="e">
        <f aca="false">([1]!onepair_A,$C$180)</f>
        <v>#VALUE!</v>
      </c>
      <c r="C181" s="229" t="e">
        <f aca="false">([1]!onepair_A2,$C$180)</f>
        <v>#VALUE!</v>
      </c>
      <c r="D181" s="20"/>
    </row>
    <row r="182" customFormat="false" ht="15.5" hidden="false" customHeight="false" outlineLevel="0" collapsed="false">
      <c r="B182" s="156" t="e">
        <f aca="false">([1]!onepair_B,$C$180)</f>
        <v>#VALUE!</v>
      </c>
      <c r="C182" s="229" t="e">
        <f aca="false">([1]!onepair_B2,$C$180)</f>
        <v>#VALUE!</v>
      </c>
      <c r="D182" s="20"/>
    </row>
    <row r="183" customFormat="false" ht="15.5" hidden="false" customHeight="false" outlineLevel="0" collapsed="false">
      <c r="B183" s="156" t="e">
        <f aca="false">([1]!onepair_C,$C$180)</f>
        <v>#VALUE!</v>
      </c>
      <c r="C183" s="229" t="e">
        <f aca="false">([1]!onepair_C2,$C$180)</f>
        <v>#VALUE!</v>
      </c>
      <c r="D183" s="20"/>
    </row>
    <row r="184" customFormat="false" ht="15.5" hidden="false" customHeight="false" outlineLevel="0" collapsed="false">
      <c r="B184" s="156" t="e">
        <f aca="false">([1]!onepair_D,$C$180)</f>
        <v>#VALUE!</v>
      </c>
      <c r="C184" s="229" t="e">
        <f aca="false">([1]!onepair_D2,$C$180)</f>
        <v>#VALUE!</v>
      </c>
      <c r="D184" s="20"/>
    </row>
    <row r="185" customFormat="false" ht="16" hidden="false" customHeight="false" outlineLevel="0" collapsed="false">
      <c r="B185" s="157" t="e">
        <f aca="false">([1]!onepair_E,$C$180)</f>
        <v>#VALUE!</v>
      </c>
      <c r="C185" s="231" t="e">
        <f aca="false">([1]!onepair_E2,$C$180)</f>
        <v>#VALUE!</v>
      </c>
      <c r="D185" s="103"/>
    </row>
    <row r="186" customFormat="false" ht="16" hidden="false" customHeight="false" outlineLevel="0" collapsed="false"/>
    <row r="188" customFormat="false" ht="15.5" hidden="false" customHeight="false" outlineLevel="0" collapsed="false">
      <c r="A188" s="104" t="s">
        <v>2457</v>
      </c>
    </row>
    <row r="189" customFormat="false" ht="15.5" hidden="false" customHeight="false" outlineLevel="0" collapsed="false">
      <c r="A189" s="286" t="n">
        <f aca="false">ROUND((A190/(1+D189)+A191/(1+D189)^2+A192/(1+D189)^3)*(1-D190)*(1-D191),-2)</f>
        <v>5700</v>
      </c>
      <c r="B189" s="8" t="s">
        <v>203</v>
      </c>
      <c r="D189" s="73" t="n">
        <f aca="false">RANDBETWEEN(120,160)/1000</f>
        <v>0.156</v>
      </c>
      <c r="E189" s="285" t="s">
        <v>2458</v>
      </c>
      <c r="G189" s="270" t="n">
        <f aca="false">-A189</f>
        <v>-5700</v>
      </c>
      <c r="H189" s="285" t="s">
        <v>203</v>
      </c>
    </row>
    <row r="190" customFormat="false" ht="15.5" hidden="false" customHeight="false" outlineLevel="0" collapsed="false">
      <c r="A190" s="286" t="n">
        <f aca="false">RANDBETWEEN(15,20)*500</f>
        <v>7500</v>
      </c>
      <c r="B190" s="8" t="s">
        <v>2459</v>
      </c>
      <c r="D190" s="44" t="n">
        <f aca="false">5*RANDBETWEEN(10,17)/100</f>
        <v>0.6</v>
      </c>
      <c r="E190" s="285" t="s">
        <v>2460</v>
      </c>
      <c r="G190" s="270" t="n">
        <f aca="false">A190*(1-D190)*(1-D191)+A189*D191/3</f>
        <v>2615</v>
      </c>
      <c r="H190" s="285" t="s">
        <v>2461</v>
      </c>
      <c r="I190" s="270" t="n">
        <f aca="false">(1+RANDBETWEEN(16,25)/100)^(IF(RANDBETWEEN(0,1)=0,1,-1))*G190</f>
        <v>3138</v>
      </c>
    </row>
    <row r="191" customFormat="false" ht="15.5" hidden="false" customHeight="false" outlineLevel="0" collapsed="false">
      <c r="A191" s="286" t="n">
        <f aca="false">RANDBETWEEN(20,25)*500</f>
        <v>10000</v>
      </c>
      <c r="B191" s="8" t="s">
        <v>2462</v>
      </c>
      <c r="D191" s="44" t="n">
        <f aca="false">IF((RANDBETWEEN(0,1))=0,0.3,0.35)</f>
        <v>0.35</v>
      </c>
      <c r="E191" s="285" t="s">
        <v>1506</v>
      </c>
      <c r="G191" s="270" t="n">
        <f aca="false">A191*(1-D190)*(1-D191)+A189*D191/3</f>
        <v>3265</v>
      </c>
      <c r="H191" s="285" t="s">
        <v>2463</v>
      </c>
      <c r="I191" s="270" t="n">
        <f aca="false">(1+RANDBETWEEN(16,25)/100)^(IF(RANDBETWEEN(0,1)=0,1,-1))*G191</f>
        <v>2790.59829059829</v>
      </c>
    </row>
    <row r="192" customFormat="false" ht="15.5" hidden="false" customHeight="false" outlineLevel="0" collapsed="false">
      <c r="A192" s="286" t="n">
        <f aca="false">RANDBETWEEN(25,30)*500</f>
        <v>12500</v>
      </c>
      <c r="B192" s="8" t="s">
        <v>2464</v>
      </c>
      <c r="D192" s="270" t="n">
        <f aca="false">G190/(1+D189)+G191/(1+D189)^2+G192/(1+D189)^3-A189</f>
        <v>1539.65993634239</v>
      </c>
      <c r="E192" s="285" t="s">
        <v>2465</v>
      </c>
      <c r="G192" s="270" t="n">
        <f aca="false">A192*(1-D190)*(1-D191)+A189*D191/3</f>
        <v>3915</v>
      </c>
      <c r="H192" s="285" t="s">
        <v>2466</v>
      </c>
      <c r="I192" s="270" t="n">
        <f aca="false">(1+RANDBETWEEN(16,25)/100)^(IF(RANDBETWEEN(0,1)=0,1,-1))*G192</f>
        <v>4776.3</v>
      </c>
    </row>
    <row r="193" customFormat="false" ht="15.5" hidden="false" customHeight="false" outlineLevel="0" collapsed="false">
      <c r="D193" s="249" t="n">
        <f aca="false">IRR(G189:G192)</f>
        <v>0.302961392695649</v>
      </c>
      <c r="E193" s="285" t="s">
        <v>2360</v>
      </c>
    </row>
    <row r="194" customFormat="false" ht="16" hidden="false" customHeight="false" outlineLevel="0" collapsed="false"/>
    <row r="195" customFormat="false" ht="16.5" hidden="false" customHeight="false" outlineLevel="0" collapsed="false">
      <c r="B195" s="15" t="e">
        <f aca="false">([1]!alpha_ans,$C$195)</f>
        <v>#VALUE!</v>
      </c>
      <c r="C195" s="16" t="str">
        <f aca="false">"/\"&amp;RANDBETWEEN(1,5)&amp;"/\"&amp;RANDBETWEEN(1,120)&amp;"/\"&amp;RANDBETWEEN(1,6)&amp;"/\"&amp;RANDBETWEEN(1,2)&amp;"/\"&amp;D192&amp;"/\"&amp;"Mask"&amp;"/\"&amp;"Mask"&amp;"/\"&amp;D193&amp;"/\"&amp;"Mask"</f>
        <v>/\1/\116/\3/\2/\1539.65993634239/\Mask/\Mask/\0.302961392695649/\Mask</v>
      </c>
      <c r="D195" s="17" t="s">
        <v>2467</v>
      </c>
      <c r="G195" s="15" t="e">
        <f aca="false">([1]!alpha_ans,$H$195)</f>
        <v>#VALUE!</v>
      </c>
      <c r="H195" s="16" t="str">
        <f aca="false">"/\"&amp;RANDBETWEEN(1,5)&amp;"/\"&amp;RANDBETWEEN(1,3)&amp;"/\"&amp;RANDBETWEEN(1,2)&amp;"/\"&amp;ROUND(G190,0)&amp;"/\"&amp;ROUND(I190,0)&amp;"/\"&amp;ROUND(G191,0)&amp;"/\"&amp;ROUND(I191,0)&amp;"/\"&amp;ROUND(G192,0)&amp;"/\"&amp;ROUND(I192,0)</f>
        <v>/\4/\2/\1/\2615/\3138/\3265/\2791/\3915/\4776</v>
      </c>
      <c r="I195" s="17" t="s">
        <v>2468</v>
      </c>
    </row>
    <row r="196" customFormat="false" ht="16" hidden="false" customHeight="false" outlineLevel="0" collapsed="false">
      <c r="B196" s="18" t="e">
        <f aca="false">([1]!onepair_A,$C$195)</f>
        <v>#VALUE!</v>
      </c>
      <c r="C196" s="13" t="e">
        <f aca="false">([1]!onepair_A2,$C$195)</f>
        <v>#VALUE!</v>
      </c>
      <c r="D196" s="20"/>
      <c r="G196" s="18" t="e">
        <f aca="false">([1]!complexV_A,$H$195)</f>
        <v>#VALUE!</v>
      </c>
      <c r="H196" s="19"/>
      <c r="I196" s="20"/>
    </row>
    <row r="197" customFormat="false" ht="15.5" hidden="false" customHeight="false" outlineLevel="0" collapsed="false">
      <c r="B197" s="18" t="e">
        <f aca="false">([1]!onepair_B,$C$195)</f>
        <v>#VALUE!</v>
      </c>
      <c r="C197" s="13" t="e">
        <f aca="false">([1]!onepair_B2,$C$195)</f>
        <v>#VALUE!</v>
      </c>
      <c r="D197" s="20"/>
      <c r="G197" s="18" t="e">
        <f aca="false">([1]!complexV_B,$H$195)</f>
        <v>#VALUE!</v>
      </c>
      <c r="H197" s="19"/>
      <c r="I197" s="20"/>
    </row>
    <row r="198" customFormat="false" ht="15.5" hidden="false" customHeight="false" outlineLevel="0" collapsed="false">
      <c r="B198" s="18" t="e">
        <f aca="false">([1]!onepair_C,$C$195)</f>
        <v>#VALUE!</v>
      </c>
      <c r="C198" s="13" t="e">
        <f aca="false">([1]!onepair_C2,$C$195)</f>
        <v>#VALUE!</v>
      </c>
      <c r="D198" s="20"/>
      <c r="G198" s="18" t="e">
        <f aca="false">([1]!complexV_C,$H$195)</f>
        <v>#VALUE!</v>
      </c>
      <c r="H198" s="19"/>
      <c r="I198" s="20"/>
    </row>
    <row r="199" customFormat="false" ht="15.5" hidden="false" customHeight="false" outlineLevel="0" collapsed="false">
      <c r="B199" s="18" t="e">
        <f aca="false">([1]!onepair_D,$C$195)</f>
        <v>#VALUE!</v>
      </c>
      <c r="C199" s="13" t="e">
        <f aca="false">([1]!onepair_D2,$C$195)</f>
        <v>#VALUE!</v>
      </c>
      <c r="D199" s="20"/>
      <c r="G199" s="100" t="e">
        <f aca="false">([1]!complexV_D,$H$195)</f>
        <v>#VALUE!</v>
      </c>
      <c r="H199" s="19"/>
      <c r="I199" s="20"/>
    </row>
    <row r="200" customFormat="false" ht="16" hidden="false" customHeight="false" outlineLevel="0" collapsed="false">
      <c r="B200" s="21" t="e">
        <f aca="false">([1]!onepair_E,$C$195)</f>
        <v>#VALUE!</v>
      </c>
      <c r="C200" s="78" t="e">
        <f aca="false">([1]!onepair_E2,$C$195)</f>
        <v>#VALUE!</v>
      </c>
      <c r="D200" s="103"/>
      <c r="G200" s="101" t="e">
        <f aca="false">([1]!complexV_E,$H$195)</f>
        <v>#VALUE!</v>
      </c>
      <c r="H200" s="102"/>
      <c r="I200" s="103"/>
    </row>
    <row r="201" customFormat="false" ht="16" hidden="false" customHeight="false" outlineLevel="0" collapsed="false"/>
    <row r="203" customFormat="false" ht="15.5" hidden="false" customHeight="false" outlineLevel="0" collapsed="false">
      <c r="A203" s="11" t="s">
        <v>2469</v>
      </c>
    </row>
    <row r="204" customFormat="false" ht="15.5" hidden="false" customHeight="false" outlineLevel="0" collapsed="false">
      <c r="A204" s="286" t="n">
        <f aca="false">ROUND((1+RANDBETWEEN(8,13)/100)^(IF(RANDBETWEEN(0,1)=0,1,-1))*0.8*(A205*C206+A207*C208),-2)</f>
        <v>16500</v>
      </c>
      <c r="B204" s="8" t="s">
        <v>203</v>
      </c>
      <c r="D204" s="73" t="e">
        <f aca="false">12*([1]!irrmixed,A204,A205,C206,A207,C208)</f>
        <v>#VALUE!</v>
      </c>
      <c r="E204" s="285" t="s">
        <v>2360</v>
      </c>
    </row>
    <row r="205" customFormat="false" ht="15.5" hidden="false" customHeight="false" outlineLevel="0" collapsed="false">
      <c r="A205" s="286" t="n">
        <f aca="false">RANDBETWEEN(15,20)*10</f>
        <v>200</v>
      </c>
      <c r="B205" s="8" t="s">
        <v>1922</v>
      </c>
      <c r="D205" s="73" t="n">
        <f aca="false">RANDBETWEEN(70,140)/1000</f>
        <v>0.139</v>
      </c>
      <c r="E205" s="285" t="s">
        <v>2458</v>
      </c>
    </row>
    <row r="206" customFormat="false" ht="15.5" hidden="false" customHeight="false" outlineLevel="0" collapsed="false">
      <c r="A206" s="8" t="n">
        <f aca="false">RANDBETWEEN(2,4)</f>
        <v>2</v>
      </c>
      <c r="B206" s="8" t="s">
        <v>1924</v>
      </c>
      <c r="C206" s="8" t="n">
        <f aca="false">A206*12</f>
        <v>24</v>
      </c>
    </row>
    <row r="207" customFormat="false" ht="15.5" hidden="false" customHeight="false" outlineLevel="0" collapsed="false">
      <c r="A207" s="286" t="n">
        <f aca="false">RANDBETWEEN(21,30)*10</f>
        <v>280</v>
      </c>
      <c r="B207" s="8" t="s">
        <v>1925</v>
      </c>
      <c r="E207" s="81" t="s">
        <v>713</v>
      </c>
      <c r="F207" s="285" t="e">
        <f aca="false">IF(D204&gt;D205,"does","does not")</f>
        <v>#VALUE!</v>
      </c>
    </row>
    <row r="208" customFormat="false" ht="15.5" hidden="false" customHeight="false" outlineLevel="0" collapsed="false">
      <c r="A208" s="8" t="n">
        <f aca="false">RANDBETWEEN(2,4)</f>
        <v>4</v>
      </c>
      <c r="B208" s="8" t="s">
        <v>1927</v>
      </c>
      <c r="C208" s="8" t="n">
        <f aca="false">A208*12</f>
        <v>48</v>
      </c>
      <c r="E208" s="81" t="s">
        <v>781</v>
      </c>
      <c r="F208" s="285" t="e">
        <f aca="false">IF(D204&lt;D205,"does","does not")</f>
        <v>#VALUE!</v>
      </c>
    </row>
    <row r="209" customFormat="false" ht="16" hidden="false" customHeight="false" outlineLevel="0" collapsed="false"/>
    <row r="210" customFormat="false" ht="16.5" hidden="false" customHeight="false" outlineLevel="0" collapsed="false">
      <c r="B210" s="15" t="e">
        <f aca="false">([1]!alpha_ans,$C$210)</f>
        <v>#VALUE!</v>
      </c>
      <c r="C210" s="16" t="e">
        <f aca="false">"/\"&amp;RANDBETWEEN(1,5)&amp;"/\"&amp;RANDBETWEEN(1,120)&amp;"/\"&amp;RANDBETWEEN(1,6)&amp;"/\"&amp;RANDBETWEEN(1,2)&amp;"/\"&amp;D204&amp;"/\"&amp;"Mask"&amp;"/\"&amp;"Mask"&amp;"/\"&amp;F207&amp;"/\"&amp;F208</f>
        <v>#VALUE!</v>
      </c>
      <c r="D210" s="17" t="s">
        <v>2470</v>
      </c>
    </row>
    <row r="211" customFormat="false" ht="16" hidden="false" customHeight="false" outlineLevel="0" collapsed="false">
      <c r="B211" s="209" t="e">
        <f aca="false">([1]!onepair_A,$C$210)</f>
        <v>#VALUE!</v>
      </c>
      <c r="C211" s="19" t="e">
        <f aca="false">([1]!onepair_A2,$C$210)</f>
        <v>#VALUE!</v>
      </c>
      <c r="D211" s="20"/>
    </row>
    <row r="212" customFormat="false" ht="15.5" hidden="false" customHeight="false" outlineLevel="0" collapsed="false">
      <c r="B212" s="209" t="e">
        <f aca="false">([1]!onepair_B,$C$210)</f>
        <v>#VALUE!</v>
      </c>
      <c r="C212" s="19" t="e">
        <f aca="false">([1]!onepair_B2,$C$210)</f>
        <v>#VALUE!</v>
      </c>
      <c r="D212" s="20"/>
    </row>
    <row r="213" customFormat="false" ht="15.5" hidden="false" customHeight="false" outlineLevel="0" collapsed="false">
      <c r="B213" s="209" t="e">
        <f aca="false">([1]!onepair_C,$C$210)</f>
        <v>#VALUE!</v>
      </c>
      <c r="C213" s="19" t="e">
        <f aca="false">([1]!onepair_C2,$C$210)</f>
        <v>#VALUE!</v>
      </c>
      <c r="D213" s="20"/>
    </row>
    <row r="214" customFormat="false" ht="15.5" hidden="false" customHeight="false" outlineLevel="0" collapsed="false">
      <c r="B214" s="209" t="e">
        <f aca="false">([1]!onepair_D,$C$210)</f>
        <v>#VALUE!</v>
      </c>
      <c r="C214" s="19" t="e">
        <f aca="false">([1]!onepair_D2,$C$210)</f>
        <v>#VALUE!</v>
      </c>
      <c r="D214" s="20"/>
    </row>
    <row r="215" customFormat="false" ht="16" hidden="false" customHeight="false" outlineLevel="0" collapsed="false">
      <c r="B215" s="210" t="e">
        <f aca="false">([1]!onepair_E,$C$210)</f>
        <v>#VALUE!</v>
      </c>
      <c r="C215" s="102" t="e">
        <f aca="false">([1]!onepair_E2,$C$210)</f>
        <v>#VALUE!</v>
      </c>
      <c r="D215" s="103"/>
    </row>
    <row r="216" customFormat="false" ht="16" hidden="false" customHeight="false" outlineLevel="0" collapsed="false"/>
    <row r="218" customFormat="false" ht="15.5" hidden="false" customHeight="false" outlineLevel="0" collapsed="false">
      <c r="A218" s="11" t="s">
        <v>2471</v>
      </c>
    </row>
    <row r="219" customFormat="false" ht="15.5" hidden="false" customHeight="false" outlineLevel="0" collapsed="false">
      <c r="A219" s="286" t="n">
        <f aca="false">7000*RANDBETWEEN(7,12)</f>
        <v>70000</v>
      </c>
      <c r="B219" s="8" t="s">
        <v>203</v>
      </c>
      <c r="G219" s="14" t="n">
        <f aca="false">A220*(1-A222)/A223</f>
        <v>45500</v>
      </c>
      <c r="H219" s="285" t="s">
        <v>2472</v>
      </c>
    </row>
    <row r="220" customFormat="false" ht="15.5" hidden="false" customHeight="false" outlineLevel="0" collapsed="false">
      <c r="A220" s="286" t="n">
        <f aca="false">ROUND((1+RANDBETWEEN(8,13)/100)^(IF(RANDBETWEEN(0,1)=0,1,-1))*A219/A221,-2)</f>
        <v>11200</v>
      </c>
      <c r="B220" s="8" t="s">
        <v>2473</v>
      </c>
      <c r="G220" s="14" t="n">
        <f aca="false">-PV(A223,A221,A219*A222/A221)</f>
        <v>14134.9790337502</v>
      </c>
      <c r="H220" s="285" t="s">
        <v>2474</v>
      </c>
    </row>
    <row r="221" customFormat="false" ht="15.5" hidden="false" customHeight="false" outlineLevel="0" collapsed="false">
      <c r="A221" s="8" t="n">
        <f aca="false">RANDBETWEEN(4,8)</f>
        <v>7</v>
      </c>
      <c r="B221" s="8" t="s">
        <v>2475</v>
      </c>
      <c r="G221" s="12" t="n">
        <f aca="false">G219+G220-A219</f>
        <v>-10365.0209662498</v>
      </c>
      <c r="H221" s="285" t="s">
        <v>2379</v>
      </c>
    </row>
    <row r="222" customFormat="false" ht="15.5" hidden="false" customHeight="false" outlineLevel="0" collapsed="false">
      <c r="A222" s="44" t="n">
        <f aca="false">IF((RANDBETWEEN(0,1))=0,0.3,0.35)</f>
        <v>0.35</v>
      </c>
      <c r="B222" s="8" t="s">
        <v>1506</v>
      </c>
    </row>
    <row r="223" customFormat="false" ht="15.5" hidden="false" customHeight="false" outlineLevel="0" collapsed="false">
      <c r="A223" s="73" t="n">
        <f aca="false">RANDBETWEEN(120,160)/1000</f>
        <v>0.16</v>
      </c>
      <c r="B223" s="8" t="s">
        <v>2458</v>
      </c>
    </row>
    <row r="224" customFormat="false" ht="16" hidden="false" customHeight="false" outlineLevel="0" collapsed="false"/>
    <row r="225" customFormat="false" ht="16.5" hidden="false" customHeight="false" outlineLevel="0" collapsed="false">
      <c r="B225" s="15" t="e">
        <f aca="false">([1]!std_ans,$C$225)</f>
        <v>#VALUE!</v>
      </c>
      <c r="C225" s="16" t="str">
        <f aca="false">"/\"&amp;RANDBETWEEN(1,120)&amp;"/\"&amp;RANDBETWEEN(1,120)&amp;"/\"&amp;0.1&amp;"/\"&amp;G221</f>
        <v>/\118/\33/\0.1/\-10365.0209662498</v>
      </c>
      <c r="D225" s="17" t="s">
        <v>2476</v>
      </c>
    </row>
    <row r="226" customFormat="false" ht="16" hidden="false" customHeight="false" outlineLevel="0" collapsed="false">
      <c r="B226" s="18" t="e">
        <f aca="false">([1]!stdnum_A,$C$225)</f>
        <v>#VALUE!</v>
      </c>
      <c r="C226" s="19"/>
      <c r="D226" s="20"/>
    </row>
    <row r="227" customFormat="false" ht="15.5" hidden="false" customHeight="false" outlineLevel="0" collapsed="false">
      <c r="B227" s="18" t="e">
        <f aca="false">([1]!stdnum_B,$C$225)</f>
        <v>#VALUE!</v>
      </c>
      <c r="C227" s="19"/>
      <c r="D227" s="20"/>
    </row>
    <row r="228" customFormat="false" ht="15.5" hidden="false" customHeight="false" outlineLevel="0" collapsed="false">
      <c r="B228" s="18" t="e">
        <f aca="false">([1]!stdnum_C,$C$225)</f>
        <v>#VALUE!</v>
      </c>
      <c r="C228" s="19"/>
      <c r="D228" s="20"/>
    </row>
    <row r="229" customFormat="false" ht="15.5" hidden="false" customHeight="false" outlineLevel="0" collapsed="false">
      <c r="B229" s="18" t="e">
        <f aca="false">([1]!stdnum_D,$C$225)</f>
        <v>#VALUE!</v>
      </c>
      <c r="C229" s="19"/>
      <c r="D229" s="20"/>
    </row>
    <row r="230" customFormat="false" ht="16" hidden="false" customHeight="false" outlineLevel="0" collapsed="false">
      <c r="B230" s="21" t="e">
        <f aca="false">([1]!stdnum_E,$C$225)</f>
        <v>#VALUE!</v>
      </c>
      <c r="C230" s="102"/>
      <c r="D230" s="103"/>
    </row>
    <row r="231" customFormat="false" ht="16" hidden="false" customHeight="false" outlineLevel="0" collapsed="false"/>
    <row r="233" customFormat="false" ht="15.5" hidden="false" customHeight="false" outlineLevel="0" collapsed="false">
      <c r="A233" s="104" t="s">
        <v>2477</v>
      </c>
    </row>
    <row r="234" customFormat="false" ht="15.5" hidden="false" customHeight="false" outlineLevel="0" collapsed="false">
      <c r="A234" s="14" t="n">
        <f aca="false">RANDBETWEEN(18,32)*1000</f>
        <v>26000</v>
      </c>
      <c r="B234" s="8" t="s">
        <v>2363</v>
      </c>
      <c r="D234" s="14" t="n">
        <f aca="false">PV(C238,12,-A235)</f>
        <v>11073.5219000774</v>
      </c>
      <c r="E234" s="237" t="s">
        <v>2364</v>
      </c>
    </row>
    <row r="235" customFormat="false" ht="15.5" hidden="false" customHeight="false" outlineLevel="0" collapsed="false">
      <c r="A235" s="14" t="n">
        <f aca="false">RANDBETWEEN(8,14)*100</f>
        <v>1000</v>
      </c>
      <c r="B235" s="8" t="s">
        <v>2365</v>
      </c>
      <c r="D235" s="14" t="n">
        <f aca="false">PV(C238,12,-A236)*(1+C238)^(-12)+D234</f>
        <v>18697.9356882729</v>
      </c>
      <c r="E235" s="237" t="s">
        <v>2366</v>
      </c>
      <c r="F235" s="110" t="n">
        <f aca="false">NPER(C238,-A236,(A234-D234))</f>
        <v>21.3992099036354</v>
      </c>
    </row>
    <row r="236" customFormat="false" ht="15.5" hidden="false" customHeight="false" outlineLevel="0" collapsed="false">
      <c r="A236" s="14" t="n">
        <f aca="false">IF(C236&lt;&gt;A235,C236,ROUND((1+RANDBETWEEN(16,25)/100)^(IF(RANDBETWEEN(0,1)=0,1,-1))*A235,-2))</f>
        <v>800</v>
      </c>
      <c r="B236" s="8" t="s">
        <v>2367</v>
      </c>
      <c r="C236" s="229" t="n">
        <f aca="false">RANDBETWEEN(10,14)*100</f>
        <v>1000</v>
      </c>
      <c r="D236" s="14" t="n">
        <f aca="false">PV(C238,12,-A237)*(1+C238)^(-24)+D235</f>
        <v>27720.7050971384</v>
      </c>
      <c r="E236" s="237" t="s">
        <v>2368</v>
      </c>
      <c r="F236" s="110" t="n">
        <f aca="false">NPER(C238,-A237,(A234-D235))</f>
        <v>6.97548915026422</v>
      </c>
    </row>
    <row r="237" customFormat="false" ht="15.5" hidden="false" customHeight="false" outlineLevel="0" collapsed="false">
      <c r="A237" s="14" t="n">
        <f aca="false">IF(C237&lt;&gt;A236,C237,ROUND((1+RANDBETWEEN(16,25)/100)^(IF(RANDBETWEEN(0,1)=0,1,-1))*A236,-2))</f>
        <v>1100</v>
      </c>
      <c r="B237" s="8" t="s">
        <v>2369</v>
      </c>
      <c r="C237" s="229" t="n">
        <f aca="false">RANDBETWEEN(8,14)*100</f>
        <v>1100</v>
      </c>
      <c r="D237" s="110" t="n">
        <f aca="false">IF(D235&gt;A234,12+F235,IF(D236&gt;A234,24+F236,"RECALCULATE"))</f>
        <v>30.9754891502642</v>
      </c>
      <c r="E237" s="57" t="s">
        <v>2370</v>
      </c>
    </row>
    <row r="238" customFormat="false" ht="15.5" hidden="false" customHeight="false" outlineLevel="0" collapsed="false">
      <c r="A238" s="73" t="n">
        <f aca="false">RANDBETWEEN(120,160)/1000</f>
        <v>0.151</v>
      </c>
      <c r="B238" s="8" t="s">
        <v>2458</v>
      </c>
      <c r="C238" s="24" t="n">
        <f aca="false">A238/12</f>
        <v>0.0125833333333333</v>
      </c>
    </row>
    <row r="239" customFormat="false" ht="16" hidden="false" customHeight="false" outlineLevel="0" collapsed="false"/>
    <row r="240" customFormat="false" ht="16.5" hidden="false" customHeight="false" outlineLevel="0" collapsed="false">
      <c r="B240" s="15" t="e">
        <f aca="false">([1]!std_ans,$C$240)</f>
        <v>#VALUE!</v>
      </c>
      <c r="C240" s="16" t="str">
        <f aca="false">"/\"&amp;RANDBETWEEN(1,120)&amp;"/\"&amp;RANDBETWEEN(1,120)&amp;"/\"&amp;0.1&amp;"/\"&amp;D237</f>
        <v>/\19/\81/\0.1/\30.9754891502642</v>
      </c>
      <c r="D240" s="17" t="s">
        <v>2478</v>
      </c>
    </row>
    <row r="241" customFormat="false" ht="16" hidden="false" customHeight="false" outlineLevel="0" collapsed="false">
      <c r="B241" s="142" t="e">
        <f aca="false">([1]!stdnum_A,$C$240)</f>
        <v>#VALUE!</v>
      </c>
      <c r="C241" s="19"/>
      <c r="D241" s="20"/>
    </row>
    <row r="242" customFormat="false" ht="15.5" hidden="false" customHeight="false" outlineLevel="0" collapsed="false">
      <c r="B242" s="142" t="e">
        <f aca="false">([1]!stdnum_B,$C$240)</f>
        <v>#VALUE!</v>
      </c>
      <c r="C242" s="19"/>
      <c r="D242" s="20"/>
    </row>
    <row r="243" customFormat="false" ht="15.5" hidden="false" customHeight="false" outlineLevel="0" collapsed="false">
      <c r="B243" s="142" t="e">
        <f aca="false">([1]!stdnum_C,$C$240)</f>
        <v>#VALUE!</v>
      </c>
      <c r="C243" s="19"/>
      <c r="D243" s="20"/>
    </row>
    <row r="244" customFormat="false" ht="15.5" hidden="false" customHeight="false" outlineLevel="0" collapsed="false">
      <c r="B244" s="142" t="e">
        <f aca="false">([1]!stdnum_D,$C$240)</f>
        <v>#VALUE!</v>
      </c>
      <c r="C244" s="19"/>
      <c r="D244" s="20"/>
    </row>
    <row r="245" customFormat="false" ht="16" hidden="false" customHeight="false" outlineLevel="0" collapsed="false">
      <c r="B245" s="145" t="e">
        <f aca="false">([1]!stdnum_E,$C$240)</f>
        <v>#VALUE!</v>
      </c>
      <c r="C245" s="102"/>
      <c r="D245" s="103"/>
    </row>
    <row r="246" customFormat="false" ht="16" hidden="false" customHeight="false" outlineLevel="0" collapsed="false"/>
    <row r="248" customFormat="false" ht="15.5" hidden="false" customHeight="false" outlineLevel="0" collapsed="false">
      <c r="A248" s="104" t="s">
        <v>2479</v>
      </c>
    </row>
    <row r="249" customFormat="false" ht="15.5" hidden="false" customHeight="false" outlineLevel="0" collapsed="false">
      <c r="A249" s="14" t="n">
        <f aca="false">RANDBETWEEN(18,32)*1000</f>
        <v>21000</v>
      </c>
      <c r="B249" s="8" t="s">
        <v>203</v>
      </c>
      <c r="D249" s="110" t="n">
        <f aca="false">A249/A250</f>
        <v>3.5</v>
      </c>
      <c r="E249" s="285" t="s">
        <v>2410</v>
      </c>
    </row>
    <row r="250" customFormat="false" ht="15.5" hidden="false" customHeight="false" outlineLevel="0" collapsed="false">
      <c r="A250" s="14" t="n">
        <f aca="false">RANDBETWEEN(8,14)*500</f>
        <v>6000</v>
      </c>
      <c r="B250" s="8" t="s">
        <v>2303</v>
      </c>
    </row>
    <row r="251" customFormat="false" ht="16" hidden="false" customHeight="false" outlineLevel="0" collapsed="false"/>
    <row r="252" customFormat="false" ht="16.5" hidden="false" customHeight="false" outlineLevel="0" collapsed="false">
      <c r="B252" s="15" t="e">
        <f aca="false">([1]!std_ans,$C$252)</f>
        <v>#VALUE!</v>
      </c>
      <c r="C252" s="16" t="str">
        <f aca="false">"/\"&amp;RANDBETWEEN(1,120)&amp;"/\"&amp;RANDBETWEEN(1,120)&amp;"/\"&amp;0.1&amp;"/\"&amp;D249</f>
        <v>/\29/\93/\0.1/\3.5</v>
      </c>
      <c r="D252" s="17" t="s">
        <v>2480</v>
      </c>
    </row>
    <row r="253" customFormat="false" ht="16" hidden="false" customHeight="false" outlineLevel="0" collapsed="false">
      <c r="B253" s="142" t="e">
        <f aca="false">([1]!stdnum_A,$C$252)</f>
        <v>#VALUE!</v>
      </c>
      <c r="C253" s="19"/>
      <c r="D253" s="20"/>
    </row>
    <row r="254" customFormat="false" ht="15.5" hidden="false" customHeight="false" outlineLevel="0" collapsed="false">
      <c r="B254" s="142" t="e">
        <f aca="false">([1]!stdnum_B,$C$252)</f>
        <v>#VALUE!</v>
      </c>
      <c r="C254" s="19"/>
      <c r="D254" s="20"/>
    </row>
    <row r="255" customFormat="false" ht="15.5" hidden="false" customHeight="false" outlineLevel="0" collapsed="false">
      <c r="B255" s="142" t="e">
        <f aca="false">([1]!stdnum_C,$C$252)</f>
        <v>#VALUE!</v>
      </c>
      <c r="C255" s="19"/>
      <c r="D255" s="20"/>
    </row>
    <row r="256" customFormat="false" ht="15.5" hidden="false" customHeight="false" outlineLevel="0" collapsed="false">
      <c r="B256" s="142" t="e">
        <f aca="false">([1]!stdnum_D,$C$252)</f>
        <v>#VALUE!</v>
      </c>
      <c r="C256" s="19"/>
      <c r="D256" s="20"/>
    </row>
    <row r="257" customFormat="false" ht="16" hidden="false" customHeight="false" outlineLevel="0" collapsed="false">
      <c r="B257" s="145" t="e">
        <f aca="false">([1]!stdnum_E,$C$252)</f>
        <v>#VALUE!</v>
      </c>
      <c r="C257" s="102"/>
      <c r="D257" s="103"/>
    </row>
    <row r="258" customFormat="false" ht="16" hidden="false" customHeight="false" outlineLevel="0" collapsed="false"/>
    <row r="260" customFormat="false" ht="15.5" hidden="false" customHeight="false" outlineLevel="0" collapsed="false">
      <c r="A260" s="104" t="s">
        <v>2481</v>
      </c>
    </row>
    <row r="261" customFormat="false" ht="15.5" hidden="false" customHeight="false" outlineLevel="0" collapsed="false">
      <c r="A261" s="14" t="n">
        <f aca="false">RANDBETWEEN(18,32)*1000</f>
        <v>25000</v>
      </c>
      <c r="B261" s="8" t="s">
        <v>203</v>
      </c>
      <c r="D261" s="110" t="n">
        <f aca="false">NPER(A263,-A262,A261)</f>
        <v>12.514162483639</v>
      </c>
      <c r="E261" s="285" t="s">
        <v>2482</v>
      </c>
    </row>
    <row r="262" customFormat="false" ht="15.5" hidden="false" customHeight="false" outlineLevel="0" collapsed="false">
      <c r="A262" s="14" t="n">
        <f aca="false">RANDBETWEEN(8,14)*500</f>
        <v>4500</v>
      </c>
      <c r="B262" s="8" t="s">
        <v>2303</v>
      </c>
      <c r="D262" s="110" t="n">
        <f aca="false">A261/A262</f>
        <v>5.55555555555556</v>
      </c>
      <c r="E262" s="285" t="s">
        <v>2483</v>
      </c>
    </row>
    <row r="263" customFormat="false" ht="15.5" hidden="false" customHeight="false" outlineLevel="0" collapsed="false">
      <c r="A263" s="73" t="n">
        <f aca="false">RANDBETWEEN(120,160)/1000</f>
        <v>0.148</v>
      </c>
      <c r="B263" s="8" t="s">
        <v>2458</v>
      </c>
    </row>
    <row r="264" customFormat="false" ht="16" hidden="false" customHeight="false" outlineLevel="0" collapsed="false">
      <c r="B264" s="11" t="s">
        <v>2484</v>
      </c>
      <c r="F264" s="11" t="s">
        <v>2485</v>
      </c>
    </row>
    <row r="265" customFormat="false" ht="16.5" hidden="false" customHeight="false" outlineLevel="0" collapsed="false">
      <c r="B265" s="15" t="e">
        <f aca="false">([1]!std_ans,$C$265)</f>
        <v>#VALUE!</v>
      </c>
      <c r="C265" s="16" t="str">
        <f aca="false">"/\"&amp;RANDBETWEEN(1,120)&amp;"/\"&amp;RANDBETWEEN(1,120)&amp;"/\"&amp;0.1&amp;"/\"&amp;D261</f>
        <v>/\104/\71/\0.1/\12.514162483639</v>
      </c>
      <c r="D265" s="17" t="s">
        <v>2486</v>
      </c>
      <c r="F265" s="15" t="e">
        <f aca="false">([1]!alpha_ans,$G$265)</f>
        <v>#VALUE!</v>
      </c>
      <c r="G265" s="16" t="str">
        <f aca="false">"/\"&amp;RANDBETWEEN(1,5)&amp;"/\"&amp;RANDBETWEEN(1,120)&amp;"/\"&amp;RANDBETWEEN(1,6)&amp;"/\"&amp;RANDBETWEEN(1,2)&amp;"/\"&amp;D261&amp;"/\"&amp;"Mask"&amp;"/\"&amp;"Mask"&amp;"/\"&amp;D262&amp;"/\"&amp;"Mask"</f>
        <v>/\4/\99/\6/\1/\12.514162483639/\Mask/\Mask/\5.55555555555556/\Mask</v>
      </c>
      <c r="H265" s="17" t="s">
        <v>2487</v>
      </c>
    </row>
    <row r="266" customFormat="false" ht="16" hidden="false" customHeight="false" outlineLevel="0" collapsed="false">
      <c r="B266" s="142" t="e">
        <f aca="false">([1]!stdnum_A,$C$265)</f>
        <v>#VALUE!</v>
      </c>
      <c r="C266" s="19"/>
      <c r="D266" s="20"/>
      <c r="F266" s="142" t="e">
        <f aca="false">([1]!onepair_A,$G$265)</f>
        <v>#VALUE!</v>
      </c>
      <c r="G266" s="293" t="e">
        <f aca="false">([1]!onepair_A2,$G$265)</f>
        <v>#VALUE!</v>
      </c>
      <c r="H266" s="20"/>
    </row>
    <row r="267" customFormat="false" ht="15.5" hidden="false" customHeight="false" outlineLevel="0" collapsed="false">
      <c r="B267" s="142" t="e">
        <f aca="false">([1]!stdnum_B,$C$265)</f>
        <v>#VALUE!</v>
      </c>
      <c r="C267" s="19"/>
      <c r="D267" s="20"/>
      <c r="F267" s="142" t="e">
        <f aca="false">([1]!onepair_B,$G$265)</f>
        <v>#VALUE!</v>
      </c>
      <c r="G267" s="293" t="e">
        <f aca="false">([1]!onepair_B2,$G$265)</f>
        <v>#VALUE!</v>
      </c>
      <c r="H267" s="20"/>
    </row>
    <row r="268" customFormat="false" ht="15.5" hidden="false" customHeight="false" outlineLevel="0" collapsed="false">
      <c r="B268" s="142" t="e">
        <f aca="false">([1]!stdnum_C,$C$265)</f>
        <v>#VALUE!</v>
      </c>
      <c r="C268" s="19"/>
      <c r="D268" s="20"/>
      <c r="F268" s="142" t="e">
        <f aca="false">([1]!onepair_C,$G$265)</f>
        <v>#VALUE!</v>
      </c>
      <c r="G268" s="293" t="e">
        <f aca="false">([1]!onepair_C2,$G$265)</f>
        <v>#VALUE!</v>
      </c>
      <c r="H268" s="20"/>
    </row>
    <row r="269" customFormat="false" ht="15.5" hidden="false" customHeight="false" outlineLevel="0" collapsed="false">
      <c r="B269" s="142" t="e">
        <f aca="false">([1]!stdnum_D,$C$265)</f>
        <v>#VALUE!</v>
      </c>
      <c r="C269" s="19"/>
      <c r="D269" s="20"/>
      <c r="F269" s="142" t="e">
        <f aca="false">([1]!onepair_D,$G$265)</f>
        <v>#VALUE!</v>
      </c>
      <c r="G269" s="293" t="e">
        <f aca="false">([1]!onepair_D2,$G$265)</f>
        <v>#VALUE!</v>
      </c>
      <c r="H269" s="20"/>
    </row>
    <row r="270" customFormat="false" ht="16" hidden="false" customHeight="false" outlineLevel="0" collapsed="false">
      <c r="B270" s="145" t="e">
        <f aca="false">([1]!stdnum_E,$C$265)</f>
        <v>#VALUE!</v>
      </c>
      <c r="C270" s="102"/>
      <c r="D270" s="103"/>
      <c r="F270" s="145" t="e">
        <f aca="false">([1]!onepair_E,$G$265)</f>
        <v>#VALUE!</v>
      </c>
      <c r="G270" s="294" t="e">
        <f aca="false">([1]!onepair_E2,$G$265)</f>
        <v>#VALUE!</v>
      </c>
      <c r="H270" s="103"/>
    </row>
    <row r="271" customFormat="false" ht="16" hidden="false" customHeight="false" outlineLevel="0" collapsed="false"/>
    <row r="273" customFormat="false" ht="15.5" hidden="false" customHeight="false" outlineLevel="0" collapsed="false">
      <c r="A273" s="104" t="s">
        <v>2488</v>
      </c>
    </row>
    <row r="274" customFormat="false" ht="15.5" hidden="false" customHeight="false" outlineLevel="0" collapsed="false">
      <c r="A274" s="14" t="n">
        <f aca="false">RANDBETWEEN(18,32)*1000</f>
        <v>30000</v>
      </c>
      <c r="B274" s="8" t="s">
        <v>203</v>
      </c>
      <c r="E274" s="12" t="n">
        <f aca="false">IF(ABS(A275/A276-A274)&lt;500,"#RECALCULATE",A275/A276-A274)</f>
        <v>2374.10071942446</v>
      </c>
      <c r="F274" s="285" t="s">
        <v>2465</v>
      </c>
    </row>
    <row r="275" customFormat="false" ht="15.5" hidden="false" customHeight="false" outlineLevel="0" collapsed="false">
      <c r="A275" s="14" t="n">
        <f aca="false">RANDBETWEEN(8,14)*500</f>
        <v>4500</v>
      </c>
      <c r="B275" s="8" t="s">
        <v>2303</v>
      </c>
      <c r="E275" s="73" t="n">
        <f aca="false">A275/A274</f>
        <v>0.15</v>
      </c>
      <c r="F275" s="285" t="s">
        <v>2360</v>
      </c>
    </row>
    <row r="276" customFormat="false" ht="15.5" hidden="false" customHeight="false" outlineLevel="0" collapsed="false">
      <c r="A276" s="73" t="n">
        <f aca="false">RANDBETWEEN(120,160)/1000</f>
        <v>0.139</v>
      </c>
      <c r="B276" s="8" t="s">
        <v>2458</v>
      </c>
    </row>
    <row r="277" customFormat="false" ht="16" hidden="false" customHeight="false" outlineLevel="0" collapsed="false">
      <c r="B277" s="11" t="s">
        <v>2489</v>
      </c>
    </row>
    <row r="278" customFormat="false" ht="16.5" hidden="false" customHeight="false" outlineLevel="0" collapsed="false">
      <c r="B278" s="15" t="e">
        <f aca="false">([1]!alpha_ans,$C$278)</f>
        <v>#VALUE!</v>
      </c>
      <c r="C278" s="16" t="str">
        <f aca="false">"/\"&amp;RANDBETWEEN(1,5)&amp;"/\"&amp;RANDBETWEEN(1,120)&amp;"/\"&amp;RANDBETWEEN(1,6)&amp;"/\"&amp;RANDBETWEEN(1,2)&amp;"/\"&amp;E274&amp;"/\"&amp;"Mask"&amp;"/\"&amp;"Mask"&amp;"/\"&amp;E275&amp;"/\"&amp;"Mask"</f>
        <v>/\5/\31/\1/\1/\2374.10071942446/\Mask/\Mask/\0.15/\Mask</v>
      </c>
      <c r="D278" s="17" t="s">
        <v>2490</v>
      </c>
      <c r="F278" s="15" t="e">
        <f aca="false">([1]!std_ans,$G$278)</f>
        <v>#VALUE!</v>
      </c>
      <c r="G278" s="16" t="str">
        <f aca="false">"/\"&amp;RANDBETWEEN(1,120)&amp;"/\"&amp;RANDBETWEEN(1,120)&amp;"/\"&amp;0.1&amp;"/\"&amp;E274</f>
        <v>/\78/\106/\0.1/\2374.10071942446</v>
      </c>
      <c r="H278" s="17" t="s">
        <v>2491</v>
      </c>
      <c r="J278" s="15" t="e">
        <f aca="false">([1]!std_ans,$K$278)</f>
        <v>#VALUE!</v>
      </c>
      <c r="K278" s="16" t="str">
        <f aca="false">"/\"&amp;RANDBETWEEN(1,120)&amp;"/\"&amp;RANDBETWEEN(1,120)&amp;"/\"&amp;0.1&amp;"/\"&amp;E275</f>
        <v>/\40/\110/\0.1/\0.15</v>
      </c>
      <c r="L278" s="17" t="s">
        <v>2492</v>
      </c>
    </row>
    <row r="279" customFormat="false" ht="16" hidden="false" customHeight="false" outlineLevel="0" collapsed="false">
      <c r="B279" s="18" t="e">
        <f aca="false">([1]!onepair_A,$C$278)</f>
        <v>#VALUE!</v>
      </c>
      <c r="C279" s="13" t="e">
        <f aca="false">([1]!onepair_A2,$C$278)</f>
        <v>#VALUE!</v>
      </c>
      <c r="D279" s="20"/>
      <c r="F279" s="18" t="e">
        <f aca="false">([1]!stdnum_A,$G$278)</f>
        <v>#VALUE!</v>
      </c>
      <c r="G279" s="19"/>
      <c r="H279" s="20"/>
      <c r="J279" s="76" t="e">
        <f aca="false">([1]!stdnum_A,$K$278)</f>
        <v>#VALUE!</v>
      </c>
      <c r="K279" s="19"/>
      <c r="L279" s="20"/>
    </row>
    <row r="280" customFormat="false" ht="15.5" hidden="false" customHeight="false" outlineLevel="0" collapsed="false">
      <c r="B280" s="18" t="e">
        <f aca="false">([1]!onepair_B,$C$278)</f>
        <v>#VALUE!</v>
      </c>
      <c r="C280" s="13" t="e">
        <f aca="false">([1]!onepair_B2,$C$278)</f>
        <v>#VALUE!</v>
      </c>
      <c r="D280" s="20"/>
      <c r="F280" s="18" t="e">
        <f aca="false">([1]!stdnum_B,$G$278)</f>
        <v>#VALUE!</v>
      </c>
      <c r="G280" s="19"/>
      <c r="H280" s="20"/>
      <c r="J280" s="76" t="e">
        <f aca="false">([1]!stdnum_B,$K$278)</f>
        <v>#VALUE!</v>
      </c>
      <c r="K280" s="19"/>
      <c r="L280" s="20"/>
    </row>
    <row r="281" customFormat="false" ht="15.5" hidden="false" customHeight="false" outlineLevel="0" collapsed="false">
      <c r="B281" s="18" t="e">
        <f aca="false">([1]!onepair_C,$C$278)</f>
        <v>#VALUE!</v>
      </c>
      <c r="C281" s="13" t="e">
        <f aca="false">([1]!onepair_C2,$C$278)</f>
        <v>#VALUE!</v>
      </c>
      <c r="D281" s="20"/>
      <c r="F281" s="18" t="e">
        <f aca="false">([1]!stdnum_C,$G$278)</f>
        <v>#VALUE!</v>
      </c>
      <c r="G281" s="19"/>
      <c r="H281" s="20"/>
      <c r="J281" s="76" t="e">
        <f aca="false">([1]!stdnum_C,$K$278)</f>
        <v>#VALUE!</v>
      </c>
      <c r="K281" s="19"/>
      <c r="L281" s="20"/>
    </row>
    <row r="282" customFormat="false" ht="15.5" hidden="false" customHeight="false" outlineLevel="0" collapsed="false">
      <c r="B282" s="18" t="e">
        <f aca="false">([1]!onepair_D,$C$278)</f>
        <v>#VALUE!</v>
      </c>
      <c r="C282" s="13" t="e">
        <f aca="false">([1]!onepair_D2,$C$278)</f>
        <v>#VALUE!</v>
      </c>
      <c r="D282" s="20"/>
      <c r="F282" s="18" t="e">
        <f aca="false">([1]!stdnum_D,$G$278)</f>
        <v>#VALUE!</v>
      </c>
      <c r="G282" s="19"/>
      <c r="H282" s="20"/>
      <c r="J282" s="76" t="e">
        <f aca="false">([1]!stdnum_D,$K$278)</f>
        <v>#VALUE!</v>
      </c>
      <c r="K282" s="19"/>
      <c r="L282" s="20"/>
    </row>
    <row r="283" customFormat="false" ht="16" hidden="false" customHeight="false" outlineLevel="0" collapsed="false">
      <c r="B283" s="21" t="e">
        <f aca="false">([1]!onepair_E,$C$278)</f>
        <v>#VALUE!</v>
      </c>
      <c r="C283" s="78" t="e">
        <f aca="false">([1]!onepair_E2,$C$278)</f>
        <v>#VALUE!</v>
      </c>
      <c r="D283" s="103"/>
      <c r="F283" s="21" t="e">
        <f aca="false">([1]!stdnum_E,$G$278)</f>
        <v>#VALUE!</v>
      </c>
      <c r="G283" s="102"/>
      <c r="H283" s="103"/>
      <c r="J283" s="77" t="e">
        <f aca="false">([1]!stdnum_E,$K$278)</f>
        <v>#VALUE!</v>
      </c>
      <c r="K283" s="102"/>
      <c r="L283" s="103"/>
    </row>
    <row r="284" customFormat="false" ht="16" hidden="false" customHeight="false" outlineLevel="0" collapsed="false"/>
    <row r="286" customFormat="false" ht="15.5" hidden="false" customHeight="false" outlineLevel="0" collapsed="false">
      <c r="A286" s="104" t="s">
        <v>2493</v>
      </c>
    </row>
    <row r="287" customFormat="false" ht="15.5" hidden="false" customHeight="false" outlineLevel="0" collapsed="false">
      <c r="A287" s="286" t="n">
        <f aca="false">ROUND((1+RANDBETWEEN(8,13)/100)^(IF(RANDBETWEEN(0,1)=0,1,-1))*0.8*(A288*C289+A290*C291),-2)</f>
        <v>11600</v>
      </c>
      <c r="B287" s="8" t="s">
        <v>203</v>
      </c>
      <c r="D287" s="73" t="e">
        <f aca="false">12*([1]!irrmixed,A287,A288,C289,A290,C291)</f>
        <v>#VALUE!</v>
      </c>
      <c r="E287" s="285" t="s">
        <v>2360</v>
      </c>
      <c r="F287" s="24"/>
    </row>
    <row r="288" customFormat="false" ht="15.5" hidden="false" customHeight="false" outlineLevel="0" collapsed="false">
      <c r="A288" s="286" t="n">
        <f aca="false">RANDBETWEEN(15,20)*10</f>
        <v>150</v>
      </c>
      <c r="B288" s="8" t="s">
        <v>1922</v>
      </c>
      <c r="D288" s="73" t="n">
        <f aca="false">RANDBETWEEN(50,120)/1000</f>
        <v>0.06</v>
      </c>
      <c r="E288" s="285" t="s">
        <v>2458</v>
      </c>
    </row>
    <row r="289" customFormat="false" ht="15.5" hidden="false" customHeight="false" outlineLevel="0" collapsed="false">
      <c r="A289" s="8" t="n">
        <f aca="false">RANDBETWEEN(2,4)</f>
        <v>3</v>
      </c>
      <c r="B289" s="8" t="s">
        <v>1924</v>
      </c>
      <c r="C289" s="8" t="n">
        <f aca="false">A289*12</f>
        <v>36</v>
      </c>
      <c r="D289" s="14" t="e">
        <f aca="false">IF(ABS(F289)&gt;30,F289,"#RECALCULATE")</f>
        <v>#VALUE!</v>
      </c>
      <c r="E289" s="285" t="s">
        <v>2465</v>
      </c>
      <c r="F289" s="14" t="e">
        <f aca="false">([1]!npvmixed,A287,D288/12,A288,C289,A290,C291)</f>
        <v>#VALUE!</v>
      </c>
    </row>
    <row r="290" customFormat="false" ht="15.5" hidden="false" customHeight="false" outlineLevel="0" collapsed="false">
      <c r="A290" s="286" t="n">
        <f aca="false">RANDBETWEEN(21,30)*10</f>
        <v>210</v>
      </c>
      <c r="B290" s="8" t="s">
        <v>1925</v>
      </c>
      <c r="E290" s="81"/>
    </row>
    <row r="291" customFormat="false" ht="15.5" hidden="false" customHeight="false" outlineLevel="0" collapsed="false">
      <c r="A291" s="8" t="n">
        <f aca="false">RANDBETWEEN(2,4)</f>
        <v>3</v>
      </c>
      <c r="B291" s="8" t="s">
        <v>1927</v>
      </c>
      <c r="C291" s="8" t="n">
        <f aca="false">A291*12</f>
        <v>36</v>
      </c>
      <c r="E291" s="81"/>
    </row>
    <row r="293" customFormat="false" ht="16" hidden="false" customHeight="false" outlineLevel="0" collapsed="false">
      <c r="B293" s="11" t="s">
        <v>2494</v>
      </c>
      <c r="F293" s="11" t="s">
        <v>2495</v>
      </c>
    </row>
    <row r="294" customFormat="false" ht="16.5" hidden="false" customHeight="false" outlineLevel="0" collapsed="false">
      <c r="B294" s="15" t="e">
        <f aca="false">([1]!std_ans,$C$294)</f>
        <v>#VALUE!</v>
      </c>
      <c r="C294" s="16" t="e">
        <f aca="false">"/\"&amp;RANDBETWEEN(1,120)&amp;"/\"&amp;RANDBETWEEN(1,120)&amp;"/\"&amp;0.1&amp;"/\"&amp;D289</f>
        <v>#VALUE!</v>
      </c>
      <c r="D294" s="17" t="s">
        <v>2496</v>
      </c>
      <c r="F294" s="15" t="e">
        <f aca="false">([1]!alpha_ans,$G$294)</f>
        <v>#VALUE!</v>
      </c>
      <c r="G294" s="16" t="e">
        <f aca="false">"/\"&amp;RANDBETWEEN(1,5)&amp;"/\"&amp;RANDBETWEEN(1,120)&amp;"/\"&amp;RANDBETWEEN(1,6)&amp;"/\"&amp;RANDBETWEEN(1,2)&amp;"/\"&amp;D287&amp;"/\"&amp;"Mask"&amp;"/\"&amp;"Mask"&amp;"/\"&amp;D289&amp;"/\"&amp;"Mask"</f>
        <v>#VALUE!</v>
      </c>
      <c r="H294" s="17" t="s">
        <v>2497</v>
      </c>
    </row>
    <row r="295" customFormat="false" ht="16" hidden="false" customHeight="false" outlineLevel="0" collapsed="false">
      <c r="B295" s="18" t="e">
        <f aca="false">([1]!stdnum_A,$C$294)</f>
        <v>#VALUE!</v>
      </c>
      <c r="C295" s="19"/>
      <c r="D295" s="20"/>
      <c r="F295" s="76" t="e">
        <f aca="false">([1]!onepair_A,$G$294)</f>
        <v>#VALUE!</v>
      </c>
      <c r="G295" s="59" t="e">
        <f aca="false">IF(ABS(([1]!onepair_A2,$G$294))&lt;60,"#RECALCULATE",([1]!onepair_A2,$G$294))</f>
        <v>#VALUE!</v>
      </c>
      <c r="H295" s="20"/>
    </row>
    <row r="296" customFormat="false" ht="15.5" hidden="false" customHeight="false" outlineLevel="0" collapsed="false">
      <c r="B296" s="18" t="e">
        <f aca="false">([1]!stdnum_B,$C$294)</f>
        <v>#VALUE!</v>
      </c>
      <c r="C296" s="19"/>
      <c r="D296" s="20"/>
      <c r="F296" s="76" t="e">
        <f aca="false">([1]!onepair_B,$G$294)</f>
        <v>#VALUE!</v>
      </c>
      <c r="G296" s="59" t="e">
        <f aca="false">IF(ABS(([1]!onepair_B2,$G$294))&lt;60,"#RECALCULATE",([1]!onepair_B2,$G$294))</f>
        <v>#VALUE!</v>
      </c>
      <c r="H296" s="20"/>
    </row>
    <row r="297" customFormat="false" ht="15.5" hidden="false" customHeight="false" outlineLevel="0" collapsed="false">
      <c r="B297" s="18" t="e">
        <f aca="false">([1]!stdnum_C,$C$294)</f>
        <v>#VALUE!</v>
      </c>
      <c r="C297" s="19"/>
      <c r="D297" s="20"/>
      <c r="F297" s="76" t="e">
        <f aca="false">([1]!onepair_C,$G$294)</f>
        <v>#VALUE!</v>
      </c>
      <c r="G297" s="59" t="e">
        <f aca="false">IF(ABS(([1]!onepair_C2,$G$294))&lt;60,"#RECALCULATE",([1]!onepair_C2,$G$294))</f>
        <v>#VALUE!</v>
      </c>
      <c r="H297" s="20"/>
    </row>
    <row r="298" customFormat="false" ht="15.5" hidden="false" customHeight="false" outlineLevel="0" collapsed="false">
      <c r="B298" s="18" t="e">
        <f aca="false">([1]!stdnum_D,$C$294)</f>
        <v>#VALUE!</v>
      </c>
      <c r="C298" s="19"/>
      <c r="D298" s="20"/>
      <c r="F298" s="76" t="e">
        <f aca="false">([1]!onepair_D,$G$294)</f>
        <v>#VALUE!</v>
      </c>
      <c r="G298" s="59" t="e">
        <f aca="false">IF(ABS(([1]!onepair_D2,$G$294))&lt;60,"#RECALCULATE",([1]!onepair_D2,$G$294))</f>
        <v>#VALUE!</v>
      </c>
      <c r="H298" s="20"/>
    </row>
    <row r="299" customFormat="false" ht="16" hidden="false" customHeight="false" outlineLevel="0" collapsed="false">
      <c r="B299" s="21" t="e">
        <f aca="false">([1]!stdnum_E,$C$294)</f>
        <v>#VALUE!</v>
      </c>
      <c r="C299" s="102"/>
      <c r="D299" s="103"/>
      <c r="F299" s="77" t="e">
        <f aca="false">([1]!onepair_E,$G$294)</f>
        <v>#VALUE!</v>
      </c>
      <c r="G299" s="65" t="e">
        <f aca="false">IF(ABS(([1]!onepair_E2,$G$294))&lt;60,"#RECALCULATE",([1]!onepair_E2,$G$294))</f>
        <v>#VALUE!</v>
      </c>
      <c r="H299" s="103"/>
    </row>
    <row r="300" customFormat="false" ht="16" hidden="false" customHeight="false" outlineLevel="0" collapsed="false"/>
    <row r="302" customFormat="false" ht="15.5" hidden="false" customHeight="false" outlineLevel="0" collapsed="false">
      <c r="A302" s="104" t="s">
        <v>2498</v>
      </c>
    </row>
    <row r="303" customFormat="false" ht="15.5" hidden="false" customHeight="false" outlineLevel="0" collapsed="false">
      <c r="A303" s="286" t="n">
        <f aca="false">ROUND((1+RANDBETWEEN(8,13)/100)^(IF(RANDBETWEEN(0,1)=0,1,-1))*0.7*(A304*A305+A306*A307),-2)</f>
        <v>9000</v>
      </c>
      <c r="B303" s="8" t="s">
        <v>203</v>
      </c>
      <c r="D303" s="73" t="e">
        <f aca="false">([1]!irrmixed,A303,A304,A305,A306,A307)</f>
        <v>#VALUE!</v>
      </c>
      <c r="E303" s="285" t="s">
        <v>2360</v>
      </c>
      <c r="F303" s="24"/>
    </row>
    <row r="304" customFormat="false" ht="15.5" hidden="false" customHeight="false" outlineLevel="0" collapsed="false">
      <c r="A304" s="286" t="n">
        <f aca="false">RANDBETWEEN(15,20)*100</f>
        <v>1800</v>
      </c>
      <c r="B304" s="8" t="s">
        <v>1922</v>
      </c>
      <c r="D304" s="73" t="n">
        <f aca="false">RANDBETWEEN(50,120)/1000</f>
        <v>0.118</v>
      </c>
      <c r="E304" s="285" t="s">
        <v>2458</v>
      </c>
    </row>
    <row r="305" customFormat="false" ht="15.5" hidden="false" customHeight="false" outlineLevel="0" collapsed="false">
      <c r="A305" s="8" t="n">
        <f aca="false">RANDBETWEEN(3,6)</f>
        <v>3</v>
      </c>
      <c r="B305" s="8" t="s">
        <v>1924</v>
      </c>
      <c r="D305" s="14" t="e">
        <f aca="false">IF(ABS(F305)&gt;30,F305,"#RECALCULATE")</f>
        <v>#VALUE!</v>
      </c>
      <c r="E305" s="285" t="s">
        <v>2465</v>
      </c>
      <c r="F305" s="14" t="e">
        <f aca="false">([1]!npvmixed,A303,D304,A304,A305,A306,A307)</f>
        <v>#VALUE!</v>
      </c>
    </row>
    <row r="306" customFormat="false" ht="15.5" hidden="false" customHeight="false" outlineLevel="0" collapsed="false">
      <c r="A306" s="286" t="n">
        <f aca="false">RANDBETWEEN(21,30)*100</f>
        <v>2300</v>
      </c>
      <c r="B306" s="8" t="s">
        <v>1925</v>
      </c>
      <c r="E306" s="81"/>
    </row>
    <row r="307" customFormat="false" ht="15.5" hidden="false" customHeight="false" outlineLevel="0" collapsed="false">
      <c r="A307" s="8" t="n">
        <f aca="false">RANDBETWEEN(2,5)</f>
        <v>4</v>
      </c>
      <c r="B307" s="8" t="s">
        <v>1927</v>
      </c>
      <c r="E307" s="81"/>
    </row>
    <row r="309" customFormat="false" ht="16" hidden="false" customHeight="false" outlineLevel="0" collapsed="false">
      <c r="B309" s="11" t="s">
        <v>2499</v>
      </c>
      <c r="F309" s="11" t="s">
        <v>2500</v>
      </c>
    </row>
    <row r="310" customFormat="false" ht="16.5" hidden="false" customHeight="false" outlineLevel="0" collapsed="false">
      <c r="B310" s="15" t="e">
        <f aca="false">([1]!std_ans,$C$310)</f>
        <v>#VALUE!</v>
      </c>
      <c r="C310" s="16" t="e">
        <f aca="false">"/\"&amp;RANDBETWEEN(1,120)&amp;"/\"&amp;RANDBETWEEN(1,120)&amp;"/\"&amp;0.1&amp;"/\"&amp;D305</f>
        <v>#VALUE!</v>
      </c>
      <c r="D310" s="17" t="s">
        <v>2501</v>
      </c>
      <c r="F310" s="15" t="e">
        <f aca="false">([1]!alpha_ans,$G$310)</f>
        <v>#VALUE!</v>
      </c>
      <c r="G310" s="16" t="e">
        <f aca="false">"/\"&amp;RANDBETWEEN(1,5)&amp;"/\"&amp;RANDBETWEEN(1,120)&amp;"/\"&amp;RANDBETWEEN(1,6)&amp;"/\"&amp;RANDBETWEEN(1,2)&amp;"/\"&amp;D303&amp;"/\"&amp;"Mask"&amp;"/\"&amp;"Mask"&amp;"/\"&amp;D305&amp;"/\"&amp;"Mask"</f>
        <v>#VALUE!</v>
      </c>
      <c r="H310" s="17" t="s">
        <v>2502</v>
      </c>
    </row>
    <row r="311" customFormat="false" ht="16" hidden="false" customHeight="false" outlineLevel="0" collapsed="false">
      <c r="B311" s="18" t="e">
        <f aca="false">([1]!stdnum_A,$C$310)</f>
        <v>#VALUE!</v>
      </c>
      <c r="C311" s="19"/>
      <c r="D311" s="20"/>
      <c r="F311" s="76" t="e">
        <f aca="false">([1]!onepair_A,$G$310)</f>
        <v>#VALUE!</v>
      </c>
      <c r="G311" s="59" t="e">
        <f aca="false">([1]!onepair_A2,$G$310)</f>
        <v>#VALUE!</v>
      </c>
      <c r="H311" s="20"/>
    </row>
    <row r="312" customFormat="false" ht="15.5" hidden="false" customHeight="false" outlineLevel="0" collapsed="false">
      <c r="B312" s="18" t="e">
        <f aca="false">([1]!stdnum_B,$C$310)</f>
        <v>#VALUE!</v>
      </c>
      <c r="C312" s="19"/>
      <c r="D312" s="20"/>
      <c r="F312" s="76" t="e">
        <f aca="false">([1]!onepair_B,$G$310)</f>
        <v>#VALUE!</v>
      </c>
      <c r="G312" s="59" t="e">
        <f aca="false">([1]!onepair_B2,$G$310)</f>
        <v>#VALUE!</v>
      </c>
      <c r="H312" s="20"/>
    </row>
    <row r="313" customFormat="false" ht="15.5" hidden="false" customHeight="false" outlineLevel="0" collapsed="false">
      <c r="B313" s="18" t="e">
        <f aca="false">([1]!stdnum_C,$C$310)</f>
        <v>#VALUE!</v>
      </c>
      <c r="C313" s="19"/>
      <c r="D313" s="20"/>
      <c r="F313" s="76" t="e">
        <f aca="false">([1]!onepair_C,$G$310)</f>
        <v>#VALUE!</v>
      </c>
      <c r="G313" s="59" t="e">
        <f aca="false">([1]!onepair_C2,$G$310)</f>
        <v>#VALUE!</v>
      </c>
      <c r="H313" s="20"/>
    </row>
    <row r="314" customFormat="false" ht="15.5" hidden="false" customHeight="false" outlineLevel="0" collapsed="false">
      <c r="B314" s="18" t="e">
        <f aca="false">([1]!stdnum_D,$C$310)</f>
        <v>#VALUE!</v>
      </c>
      <c r="C314" s="19"/>
      <c r="D314" s="20"/>
      <c r="F314" s="76" t="e">
        <f aca="false">([1]!onepair_D,$G$310)</f>
        <v>#VALUE!</v>
      </c>
      <c r="G314" s="59" t="e">
        <f aca="false">([1]!onepair_D2,$G$310)</f>
        <v>#VALUE!</v>
      </c>
      <c r="H314" s="20"/>
    </row>
    <row r="315" customFormat="false" ht="16" hidden="false" customHeight="false" outlineLevel="0" collapsed="false">
      <c r="B315" s="21" t="e">
        <f aca="false">([1]!stdnum_E,$C$310)</f>
        <v>#VALUE!</v>
      </c>
      <c r="C315" s="102"/>
      <c r="D315" s="103"/>
      <c r="F315" s="77" t="e">
        <f aca="false">([1]!onepair_E,$G$310)</f>
        <v>#VALUE!</v>
      </c>
      <c r="G315" s="65" t="e">
        <f aca="false">([1]!onepair_E2,$G$310)</f>
        <v>#VALUE!</v>
      </c>
      <c r="H315" s="103"/>
    </row>
    <row r="316" customFormat="false" ht="16" hidden="false" customHeight="false" outlineLevel="0" collapsed="false"/>
    <row r="318" customFormat="false" ht="15.5" hidden="false" customHeight="false" outlineLevel="0" collapsed="false">
      <c r="A318" s="104" t="s">
        <v>2503</v>
      </c>
    </row>
    <row r="319" customFormat="false" ht="15.5" hidden="false" customHeight="false" outlineLevel="0" collapsed="false">
      <c r="A319" s="44" t="n">
        <f aca="false">RANDBETWEEN(7,12)/100</f>
        <v>0.1</v>
      </c>
      <c r="B319" s="8" t="s">
        <v>2504</v>
      </c>
      <c r="C319" s="8" t="n">
        <f aca="false">RANDBETWEEN(-1,1)</f>
        <v>1</v>
      </c>
      <c r="D319" s="8" t="s">
        <v>2505</v>
      </c>
    </row>
    <row r="320" customFormat="false" ht="15.5" hidden="false" customHeight="false" outlineLevel="0" collapsed="false">
      <c r="A320" s="14" t="n">
        <f aca="false">100*(1+A319)+C319</f>
        <v>111</v>
      </c>
      <c r="B320" s="8" t="s">
        <v>2506</v>
      </c>
      <c r="C320" s="81" t="s">
        <v>2507</v>
      </c>
      <c r="D320" s="8" t="str">
        <f aca="false">IF(C319=0,"NPV is the same for L and H so the company should be indifferent.",IF(C319=1,"Project L creates more capitalized wealth and is better.","Project H creates more capitalized wealth and is better."))</f>
        <v>Project L creates more capitalized wealth and is better.</v>
      </c>
    </row>
    <row r="321" customFormat="false" ht="15.5" hidden="false" customHeight="false" outlineLevel="0" collapsed="false">
      <c r="A321" s="44" t="n">
        <f aca="false">RANDBETWEEN(13,18)/100</f>
        <v>0.15</v>
      </c>
      <c r="B321" s="8" t="s">
        <v>2508</v>
      </c>
      <c r="C321" s="81" t="s">
        <v>2509</v>
      </c>
      <c r="D321" s="8" t="str">
        <f aca="false">IF(C319=0,"Project H creates more capitalized wealth and is better.",IF(C319=1,"NPV is the same for L and H so the company should be indifferent.","Project L creates more capitalized wealth and is better."))</f>
        <v>NPV is the same for L and H so the company should be indifferent.</v>
      </c>
    </row>
    <row r="322" customFormat="false" ht="15.5" hidden="false" customHeight="false" outlineLevel="0" collapsed="false">
      <c r="A322" s="14" t="n">
        <f aca="false">100*(1+A321)-C319</f>
        <v>114</v>
      </c>
      <c r="B322" s="8" t="s">
        <v>2510</v>
      </c>
      <c r="C322" s="81" t="s">
        <v>2511</v>
      </c>
      <c r="D322" s="8" t="str">
        <f aca="false">IF(C319=0,"Project L creates more capitalized wealth and is better.",IF(C319=1,"Project H creates more capitalized wealth and is better.","NPV is the same for L and H so the company should be indifferent."))</f>
        <v>Project H creates more capitalized wealth and is better.</v>
      </c>
    </row>
    <row r="323" customFormat="false" ht="16" hidden="false" customHeight="false" outlineLevel="0" collapsed="false"/>
    <row r="324" customFormat="false" ht="16.5" hidden="false" customHeight="false" outlineLevel="0" collapsed="false">
      <c r="B324" s="15" t="e">
        <f aca="false">([1]!threechoice_ans,$C$324)</f>
        <v>#VALUE!</v>
      </c>
      <c r="C324" s="16" t="str">
        <f aca="false">"/\"&amp;RANDBETWEEN(1,6)&amp;"/\"&amp;D320&amp;"/\"&amp;D321&amp;"/\"&amp;D322</f>
        <v>/\6/\Project L creates more capitalized wealth and is better./\NPV is the same for L and H so the company should be indifferent./\Project H creates more capitalized wealth and is better.</v>
      </c>
      <c r="D324" s="17" t="s">
        <v>2512</v>
      </c>
    </row>
    <row r="325" customFormat="false" ht="16" hidden="false" customHeight="false" outlineLevel="0" collapsed="false">
      <c r="B325" s="100" t="e">
        <f aca="false">([1]!threechoice_A,$C$324)</f>
        <v>#VALUE!</v>
      </c>
      <c r="C325" s="19"/>
      <c r="D325" s="20"/>
    </row>
    <row r="326" customFormat="false" ht="15.5" hidden="false" customHeight="false" outlineLevel="0" collapsed="false">
      <c r="B326" s="100" t="e">
        <f aca="false">([1]!threechoice_B,$C$324)</f>
        <v>#VALUE!</v>
      </c>
      <c r="C326" s="19"/>
      <c r="D326" s="20"/>
    </row>
    <row r="327" customFormat="false" ht="16" hidden="false" customHeight="false" outlineLevel="0" collapsed="false">
      <c r="B327" s="101" t="e">
        <f aca="false">([1]!threechoice_C,$C$324)</f>
        <v>#VALUE!</v>
      </c>
      <c r="C327" s="102"/>
      <c r="D327" s="103"/>
    </row>
    <row r="328" customFormat="false" ht="16" hidden="false" customHeight="false" outlineLevel="0" collapsed="false">
      <c r="B328" s="0"/>
      <c r="C328" s="0"/>
      <c r="D328" s="0"/>
    </row>
    <row r="329" customFormat="false" ht="15.5" hidden="false" customHeight="false" outlineLevel="0" collapsed="false">
      <c r="B329" s="0"/>
      <c r="C329" s="0"/>
      <c r="D329" s="0"/>
    </row>
    <row r="330" customFormat="false" ht="15.5" hidden="false" customHeight="false" outlineLevel="0" collapsed="false">
      <c r="A330" s="104" t="s">
        <v>2513</v>
      </c>
    </row>
    <row r="331" customFormat="false" ht="15.5" hidden="false" customHeight="false" outlineLevel="0" collapsed="false">
      <c r="A331" s="44" t="n">
        <f aca="false">IF((RANDBETWEEN(0,1))=0,0.3,0.35)</f>
        <v>0.35</v>
      </c>
      <c r="B331" s="8" t="s">
        <v>1506</v>
      </c>
      <c r="E331" s="14" t="n">
        <f aca="false">A331*PV(A332,4,-25000)</f>
        <v>25235.8563388674</v>
      </c>
      <c r="F331" s="285" t="s">
        <v>2514</v>
      </c>
    </row>
    <row r="332" customFormat="false" ht="15.5" hidden="false" customHeight="false" outlineLevel="0" collapsed="false">
      <c r="A332" s="73" t="n">
        <f aca="false">RANDBETWEEN(90,160)/1000</f>
        <v>0.145</v>
      </c>
      <c r="B332" s="8" t="s">
        <v>2458</v>
      </c>
      <c r="E332" s="14" t="n">
        <f aca="false">A331*(33330*(1+A332)^(-1)+44440*(1+A332)^(-2)+14820*(1+A332)^(-3)+7410*(1+A332)^(-4))</f>
        <v>27016.534124352</v>
      </c>
      <c r="F332" s="285" t="s">
        <v>2515</v>
      </c>
    </row>
    <row r="333" customFormat="false" ht="16" hidden="false" customHeight="false" outlineLevel="0" collapsed="false"/>
    <row r="334" customFormat="false" ht="16.5" hidden="false" customHeight="false" outlineLevel="0" collapsed="false">
      <c r="B334" s="15" t="e">
        <f aca="false">([1]!alpha_ans,$C$334)</f>
        <v>#VALUE!</v>
      </c>
      <c r="C334" s="16" t="str">
        <f aca="false">"/\"&amp;RANDBETWEEN(1,5)&amp;"/\"&amp;RANDBETWEEN(1,120)&amp;"/\"&amp;RANDBETWEEN(1,6)&amp;"/\"&amp;RANDBETWEEN(1,2)&amp;"/\"&amp;E331&amp;"/\"&amp;"Mask"&amp;"/\"&amp;"Mask"&amp;"/\"&amp;E332&amp;"/\"&amp;"Mask"</f>
        <v>/\4/\65/\3/\2/\25235.8563388674/\Mask/\Mask/\27016.534124352/\Mask</v>
      </c>
      <c r="D334" s="17" t="s">
        <v>2516</v>
      </c>
    </row>
    <row r="335" customFormat="false" ht="16" hidden="false" customHeight="false" outlineLevel="0" collapsed="false">
      <c r="B335" s="18" t="e">
        <f aca="false">([1]!onepair_A,$C$334)</f>
        <v>#VALUE!</v>
      </c>
      <c r="C335" s="59" t="e">
        <f aca="false">([1]!onepair_A2,$C$334)</f>
        <v>#VALUE!</v>
      </c>
      <c r="D335" s="20"/>
    </row>
    <row r="336" customFormat="false" ht="15.5" hidden="false" customHeight="false" outlineLevel="0" collapsed="false">
      <c r="B336" s="18" t="e">
        <f aca="false">([1]!onepair_B,$C$334)</f>
        <v>#VALUE!</v>
      </c>
      <c r="C336" s="59" t="e">
        <f aca="false">([1]!onepair_B2,$C$334)</f>
        <v>#VALUE!</v>
      </c>
      <c r="D336" s="20"/>
    </row>
    <row r="337" customFormat="false" ht="15.5" hidden="false" customHeight="false" outlineLevel="0" collapsed="false">
      <c r="B337" s="18" t="e">
        <f aca="false">([1]!onepair_C,$C$334)</f>
        <v>#VALUE!</v>
      </c>
      <c r="C337" s="59" t="e">
        <f aca="false">([1]!onepair_C2,$C$334)</f>
        <v>#VALUE!</v>
      </c>
      <c r="D337" s="20"/>
    </row>
    <row r="338" customFormat="false" ht="15.5" hidden="false" customHeight="false" outlineLevel="0" collapsed="false">
      <c r="B338" s="18" t="e">
        <f aca="false">([1]!onepair_D,$C$334)</f>
        <v>#VALUE!</v>
      </c>
      <c r="C338" s="59" t="e">
        <f aca="false">([1]!onepair_D2,$C$334)</f>
        <v>#VALUE!</v>
      </c>
      <c r="D338" s="20"/>
    </row>
    <row r="339" customFormat="false" ht="16" hidden="false" customHeight="false" outlineLevel="0" collapsed="false">
      <c r="B339" s="21" t="e">
        <f aca="false">([1]!onepair_E,$C$334)</f>
        <v>#VALUE!</v>
      </c>
      <c r="C339" s="65" t="e">
        <f aca="false">([1]!onepair_E2,$C$334)</f>
        <v>#VALUE!</v>
      </c>
      <c r="D339" s="103"/>
    </row>
    <row r="340" customFormat="false" ht="16" hidden="false" customHeight="false" outlineLevel="0" collapsed="false"/>
    <row r="342" customFormat="false" ht="15.5" hidden="false" customHeight="false" outlineLevel="0" collapsed="false">
      <c r="A342" s="104" t="s">
        <v>2517</v>
      </c>
      <c r="G342" s="291" t="s">
        <v>2192</v>
      </c>
    </row>
    <row r="343" customFormat="false" ht="15.5" hidden="false" customHeight="false" outlineLevel="0" collapsed="false">
      <c r="A343" s="286" t="n">
        <f aca="false">ROUND((1+RANDBETWEEN(26,35)/100)^(IF(RANDBETWEEN(0,1)=0,1,-1))*C343,-2)</f>
        <v>54600</v>
      </c>
      <c r="B343" s="8" t="s">
        <v>203</v>
      </c>
      <c r="C343" s="14" t="n">
        <f aca="false">NPV(A354,E344:E347)/((1-A353*H353-(1+A354)^(-4)*(0.5^3*C353+A353*(1-SUM(H343:H346)))))-A344-A345*((1+A354)^4-1)</f>
        <v>72668.337997905</v>
      </c>
      <c r="E343" s="114" t="s">
        <v>2518</v>
      </c>
      <c r="F343" s="114" t="s">
        <v>2519</v>
      </c>
      <c r="G343" s="12" t="n">
        <f aca="false">-(C344+A345)</f>
        <v>-59300</v>
      </c>
      <c r="H343" s="285" t="n">
        <f aca="false">0.1429</f>
        <v>0.1429</v>
      </c>
      <c r="I343" s="285" t="s">
        <v>2520</v>
      </c>
    </row>
    <row r="344" customFormat="false" ht="15.5" hidden="false" customHeight="false" outlineLevel="0" collapsed="false">
      <c r="A344" s="286" t="n">
        <f aca="false">ROUND(RANDBETWEEN(35,70)*E349/1000,-2)</f>
        <v>2000</v>
      </c>
      <c r="B344" s="8" t="s">
        <v>2521</v>
      </c>
      <c r="C344" s="12" t="n">
        <f aca="false">A343+A344</f>
        <v>56600</v>
      </c>
      <c r="E344" s="270" t="n">
        <f aca="false">A349*C347*C353</f>
        <v>6760</v>
      </c>
      <c r="F344" s="270" t="n">
        <f aca="false">E344+A353*H343*C344</f>
        <v>9590.849</v>
      </c>
      <c r="G344" s="270" t="n">
        <f aca="false">F344</f>
        <v>9590.849</v>
      </c>
      <c r="H344" s="285" t="n">
        <f aca="false">0.2449</f>
        <v>0.2449</v>
      </c>
    </row>
    <row r="345" customFormat="false" ht="15.5" hidden="false" customHeight="false" outlineLevel="0" collapsed="false">
      <c r="A345" s="286" t="n">
        <f aca="false">ROUND(RANDBETWEEN(35,70)*E349/1000,-2)</f>
        <v>2700</v>
      </c>
      <c r="B345" s="8" t="s">
        <v>2522</v>
      </c>
      <c r="E345" s="270" t="n">
        <f aca="false">A350*C347*C353</f>
        <v>16900</v>
      </c>
      <c r="F345" s="270" t="n">
        <f aca="false">E345+A353*H344*C344</f>
        <v>21751.469</v>
      </c>
      <c r="G345" s="270" t="n">
        <f aca="false">F345</f>
        <v>21751.469</v>
      </c>
      <c r="H345" s="285" t="n">
        <v>0.1749</v>
      </c>
    </row>
    <row r="346" customFormat="false" ht="15.5" hidden="false" customHeight="false" outlineLevel="0" collapsed="false">
      <c r="A346" s="286" t="n">
        <f aca="false">ROUND(RANDBETWEEN(35,70)*E349/1000,-2)</f>
        <v>3100</v>
      </c>
      <c r="B346" s="8" t="s">
        <v>2523</v>
      </c>
      <c r="E346" s="270" t="n">
        <f aca="false">A351*C347*C353</f>
        <v>23660</v>
      </c>
      <c r="F346" s="270" t="n">
        <f aca="false">E346+A353*H345*C344</f>
        <v>27124.769</v>
      </c>
      <c r="G346" s="270" t="n">
        <f aca="false">F346</f>
        <v>27124.769</v>
      </c>
      <c r="H346" s="285" t="n">
        <v>0.1249</v>
      </c>
      <c r="I346" s="270" t="n">
        <f aca="false">C344*(1-SUM(H343:H346))</f>
        <v>17681.84</v>
      </c>
      <c r="J346" s="285" t="s">
        <v>2524</v>
      </c>
    </row>
    <row r="347" customFormat="false" ht="15.5" hidden="false" customHeight="false" outlineLevel="0" collapsed="false">
      <c r="A347" s="295" t="n">
        <f aca="false">RANDBETWEEN(70,355)/10</f>
        <v>15.7</v>
      </c>
      <c r="B347" s="8" t="s">
        <v>2525</v>
      </c>
      <c r="C347" s="272" t="n">
        <f aca="false">A347-A348</f>
        <v>2.6</v>
      </c>
      <c r="E347" s="270" t="n">
        <f aca="false">A352*C347*C353</f>
        <v>30420</v>
      </c>
      <c r="F347" s="270" t="n">
        <f aca="false">E347+A353*H346*C344</f>
        <v>32894.269</v>
      </c>
      <c r="G347" s="270" t="n">
        <f aca="false">F347+H354+A345</f>
        <v>46219.163</v>
      </c>
      <c r="H347" s="285" t="n">
        <v>0.0893</v>
      </c>
    </row>
    <row r="348" customFormat="false" ht="15.5" hidden="false" customHeight="false" outlineLevel="0" collapsed="false">
      <c r="A348" s="295" t="n">
        <f aca="false">ROUND(A347*MIN(vMask20,1/vMask20),1)</f>
        <v>13.1</v>
      </c>
      <c r="B348" s="8" t="s">
        <v>2526</v>
      </c>
      <c r="H348" s="285" t="n">
        <v>0.0893</v>
      </c>
    </row>
    <row r="349" customFormat="false" ht="15.5" hidden="false" customHeight="false" outlineLevel="0" collapsed="false">
      <c r="A349" s="138" t="n">
        <f aca="false">RANDBETWEEN(3,6)*1000</f>
        <v>4000</v>
      </c>
      <c r="B349" s="8" t="s">
        <v>2527</v>
      </c>
      <c r="D349" s="81" t="s">
        <v>2528</v>
      </c>
      <c r="E349" s="270" t="n">
        <f aca="false">NPV(A354,E344:E347)</f>
        <v>53859.6350764482</v>
      </c>
      <c r="F349" s="81" t="s">
        <v>2529</v>
      </c>
      <c r="G349" s="14" t="n">
        <f aca="false">ABS(G343)</f>
        <v>59300</v>
      </c>
      <c r="H349" s="285" t="n">
        <v>0.0893</v>
      </c>
    </row>
    <row r="350" customFormat="false" ht="15.5" hidden="false" customHeight="false" outlineLevel="0" collapsed="false">
      <c r="A350" s="138" t="n">
        <f aca="false">A349+RANDBETWEEN(3,6)*1000</f>
        <v>10000</v>
      </c>
      <c r="B350" s="8" t="s">
        <v>2530</v>
      </c>
      <c r="H350" s="285" t="n">
        <f aca="false">1-SUM(H343:H349)</f>
        <v>0.0445</v>
      </c>
    </row>
    <row r="351" customFormat="false" ht="15.5" hidden="false" customHeight="false" outlineLevel="0" collapsed="false">
      <c r="A351" s="138" t="n">
        <f aca="false">A350+RANDBETWEEN(3,6)*1000</f>
        <v>14000</v>
      </c>
      <c r="B351" s="8" t="s">
        <v>2531</v>
      </c>
    </row>
    <row r="352" customFormat="false" ht="15.5" hidden="false" customHeight="false" outlineLevel="0" collapsed="false">
      <c r="A352" s="138" t="n">
        <f aca="false">A351+RANDBETWEEN(3,6)*1000</f>
        <v>18000</v>
      </c>
      <c r="B352" s="8" t="s">
        <v>2532</v>
      </c>
      <c r="E352" s="249" t="n">
        <f aca="false">IRR(G343:G347)</f>
        <v>0.21254555650994</v>
      </c>
      <c r="F352" s="285" t="s">
        <v>208</v>
      </c>
      <c r="G352" s="296"/>
      <c r="H352" s="270" t="n">
        <f aca="false">A343*0.5^3</f>
        <v>6825</v>
      </c>
      <c r="I352" s="285" t="s">
        <v>2533</v>
      </c>
    </row>
    <row r="353" customFormat="false" ht="15.5" hidden="false" customHeight="false" outlineLevel="0" collapsed="false">
      <c r="A353" s="44" t="n">
        <f aca="false">IF((RANDBETWEEN(0,1))=0,0.3,0.35)</f>
        <v>0.35</v>
      </c>
      <c r="B353" s="8" t="s">
        <v>1506</v>
      </c>
      <c r="C353" s="297" t="n">
        <f aca="false">1-A353</f>
        <v>0.65</v>
      </c>
      <c r="E353" s="12" t="n">
        <f aca="false">NPV(A354,G344:G347)+G343</f>
        <v>12807.4307607543</v>
      </c>
      <c r="F353" s="285" t="s">
        <v>2379</v>
      </c>
      <c r="G353" s="298"/>
      <c r="H353" s="299" t="n">
        <f aca="false">NPV(A354,H343:H346)</f>
        <v>0.512953170120005</v>
      </c>
      <c r="I353" s="285" t="s">
        <v>2474</v>
      </c>
    </row>
    <row r="354" customFormat="false" ht="15.5" hidden="false" customHeight="false" outlineLevel="0" collapsed="false">
      <c r="A354" s="73" t="n">
        <f aca="false">RANDBETWEEN(90,160)/1000</f>
        <v>0.133</v>
      </c>
      <c r="B354" s="8" t="s">
        <v>2458</v>
      </c>
      <c r="H354" s="270" t="n">
        <f aca="false">H352*C353+A353*I346</f>
        <v>10624.894</v>
      </c>
      <c r="I354" s="285" t="s">
        <v>2534</v>
      </c>
    </row>
    <row r="355" customFormat="false" ht="15.5" hidden="false" customHeight="false" outlineLevel="0" collapsed="false">
      <c r="H355" s="272"/>
    </row>
    <row r="356" customFormat="false" ht="16" hidden="false" customHeight="false" outlineLevel="0" collapsed="false">
      <c r="B356" s="11" t="s">
        <v>2535</v>
      </c>
      <c r="F356" s="11" t="s">
        <v>2536</v>
      </c>
    </row>
    <row r="357" customFormat="false" ht="16.5" hidden="false" customHeight="false" outlineLevel="0" collapsed="false">
      <c r="B357" s="15" t="e">
        <f aca="false">([1]!alpha_ans,$C$357)</f>
        <v>#VALUE!</v>
      </c>
      <c r="C357" s="16" t="str">
        <f aca="false">"/\"&amp;RANDBETWEEN(1,5)&amp;"/\"&amp;RANDBETWEEN(1,120)&amp;"/\"&amp;RANDBETWEEN(1,6)&amp;"/\"&amp;RANDBETWEEN(1,2)&amp;"/\"&amp;IF(ABS(E353)&lt;1000,"#RECALCULATE",E353)&amp;"/\"&amp;"Mask"&amp;"/\"&amp;"Mask"&amp;"/\"&amp;IF(ABS(E352)&lt;0.04,"#RECALCULATE",E352)&amp;"/\"&amp;"Mask"</f>
        <v>/\4/\112/\2/\2/\12807.4307607543/\Mask/\Mask/\0.21254555650994/\Mask</v>
      </c>
      <c r="D357" s="17" t="s">
        <v>2537</v>
      </c>
      <c r="F357" s="15" t="e">
        <f aca="false">([1]!std_ans,$G$357)</f>
        <v>#VALUE!</v>
      </c>
      <c r="G357" s="16" t="str">
        <f aca="false">"/\"&amp;RANDBETWEEN(1,120)&amp;"/\"&amp;RANDBETWEEN(1,3)&amp;"/\"&amp;RANDBETWEEN(1,2)&amp;"/\"&amp;RANDBETWEEN(1,2)&amp;"/\"&amp;RANDBETWEEN(1,8)&amp;"/\"&amp;"Total incremental costs at time 0 equal "&amp;"/\"&amp;"Total incremental cash flow at time 1 equals "&amp;"/\"&amp;"Total incremental cash flow at time 4 equals "&amp;"/\"&amp;G349&amp;"/\"&amp;G344&amp;"/\"&amp;G347&amp;"/\"&amp;"WN"</f>
        <v>/\10/\3/\2/\1/\7/\Total incremental costs at time 0 equal /\Total incremental cash flow at time 1 equals /\Total incremental cash flow at time 4 equals /\59300/\9590.849/\46219.163/\WN</v>
      </c>
      <c r="H357" s="17" t="s">
        <v>2538</v>
      </c>
    </row>
    <row r="358" customFormat="false" ht="16" hidden="false" customHeight="false" outlineLevel="0" collapsed="false">
      <c r="B358" s="18" t="e">
        <f aca="false">([1]!onepair_A,$C$357)</f>
        <v>#VALUE!</v>
      </c>
      <c r="C358" s="13" t="e">
        <f aca="false">([1]!onepair_A2,$C$357)</f>
        <v>#VALUE!</v>
      </c>
      <c r="D358" s="20"/>
      <c r="F358" s="100" t="e">
        <f aca="false">([1]!threepairs_A,$G$357)</f>
        <v>#VALUE!</v>
      </c>
      <c r="G358" s="59" t="e">
        <f aca="false">([1]!threepairs_A2,$G$357)</f>
        <v>#VALUE!</v>
      </c>
      <c r="H358" s="20"/>
    </row>
    <row r="359" customFormat="false" ht="15.5" hidden="false" customHeight="false" outlineLevel="0" collapsed="false">
      <c r="B359" s="18" t="e">
        <f aca="false">([1]!onepair_B,$C$357)</f>
        <v>#VALUE!</v>
      </c>
      <c r="C359" s="13" t="e">
        <f aca="false">([1]!onepair_B2,$C$357)</f>
        <v>#VALUE!</v>
      </c>
      <c r="D359" s="20"/>
      <c r="F359" s="100" t="e">
        <f aca="false">([1]!threepairs_B,$G$357)</f>
        <v>#VALUE!</v>
      </c>
      <c r="G359" s="59" t="e">
        <f aca="false">([1]!threepairs_B2,$G$357)</f>
        <v>#VALUE!</v>
      </c>
      <c r="H359" s="20"/>
    </row>
    <row r="360" customFormat="false" ht="15.5" hidden="false" customHeight="false" outlineLevel="0" collapsed="false">
      <c r="B360" s="18" t="e">
        <f aca="false">([1]!onepair_C,$C$357)</f>
        <v>#VALUE!</v>
      </c>
      <c r="C360" s="13" t="e">
        <f aca="false">([1]!onepair_C2,$C$357)</f>
        <v>#VALUE!</v>
      </c>
      <c r="D360" s="20"/>
      <c r="F360" s="100" t="e">
        <f aca="false">([1]!threepairs_C,$G$357)</f>
        <v>#VALUE!</v>
      </c>
      <c r="G360" s="59" t="e">
        <f aca="false">([1]!threepairs_C2,$G$357)</f>
        <v>#VALUE!</v>
      </c>
      <c r="H360" s="20"/>
    </row>
    <row r="361" customFormat="false" ht="15.5" hidden="false" customHeight="false" outlineLevel="0" collapsed="false">
      <c r="B361" s="18" t="e">
        <f aca="false">([1]!onepair_D,$C$357)</f>
        <v>#VALUE!</v>
      </c>
      <c r="C361" s="13" t="e">
        <f aca="false">([1]!onepair_D2,$C$357)</f>
        <v>#VALUE!</v>
      </c>
      <c r="D361" s="20"/>
      <c r="F361" s="100" t="e">
        <f aca="false">([1]!threepairs_D,$G$357)</f>
        <v>#VALUE!</v>
      </c>
      <c r="G361" s="59" t="e">
        <f aca="false">([1]!threepairs_D2,$G$357)</f>
        <v>#VALUE!</v>
      </c>
      <c r="H361" s="20"/>
    </row>
    <row r="362" customFormat="false" ht="16" hidden="false" customHeight="false" outlineLevel="0" collapsed="false">
      <c r="B362" s="21" t="e">
        <f aca="false">([1]!onepair_E,$C$357)</f>
        <v>#VALUE!</v>
      </c>
      <c r="C362" s="78" t="e">
        <f aca="false">([1]!onepair_E2,$C$357)</f>
        <v>#VALUE!</v>
      </c>
      <c r="D362" s="103"/>
      <c r="F362" s="101" t="e">
        <f aca="false">([1]!threepairs_E,$G$357)</f>
        <v>#VALUE!</v>
      </c>
      <c r="G362" s="65" t="e">
        <f aca="false">([1]!threepairs_E2,$G$357)</f>
        <v>#VALUE!</v>
      </c>
      <c r="H362" s="103"/>
    </row>
    <row r="363" customFormat="false" ht="16" hidden="false" customHeight="false" outlineLevel="0" collapsed="false"/>
    <row r="365" customFormat="false" ht="15.5" hidden="false" customHeight="false" outlineLevel="0" collapsed="false">
      <c r="A365" s="104" t="s">
        <v>2539</v>
      </c>
    </row>
    <row r="366" customFormat="false" ht="15.5" hidden="false" customHeight="false" outlineLevel="0" collapsed="false">
      <c r="A366" s="14" t="n">
        <f aca="false">RANDBETWEEN(30,60)*1000</f>
        <v>47000</v>
      </c>
      <c r="B366" s="8" t="s">
        <v>2540</v>
      </c>
      <c r="D366" s="8" t="n">
        <v>0.3333</v>
      </c>
      <c r="E366" s="285" t="s">
        <v>2541</v>
      </c>
      <c r="G366" s="272" t="n">
        <f aca="false">NPV(A368,D366:D369)</f>
        <v>0.758311617113322</v>
      </c>
      <c r="H366" s="285" t="s">
        <v>2542</v>
      </c>
    </row>
    <row r="367" customFormat="false" ht="15.5" hidden="false" customHeight="false" outlineLevel="0" collapsed="false">
      <c r="A367" s="44" t="n">
        <f aca="false">IF((RANDBETWEEN(0,1))=0,0.3,0.35)</f>
        <v>0.3</v>
      </c>
      <c r="B367" s="8" t="s">
        <v>1506</v>
      </c>
      <c r="D367" s="8" t="n">
        <v>0.4445</v>
      </c>
      <c r="G367" s="14" t="n">
        <f aca="false">G366*A366*A367</f>
        <v>10692.1938012978</v>
      </c>
      <c r="H367" s="285" t="s">
        <v>2543</v>
      </c>
    </row>
    <row r="368" customFormat="false" ht="15.5" hidden="false" customHeight="false" outlineLevel="0" collapsed="false">
      <c r="A368" s="73" t="n">
        <f aca="false">RANDBETWEEN(90,160)/1000</f>
        <v>0.156</v>
      </c>
      <c r="B368" s="8" t="s">
        <v>2458</v>
      </c>
      <c r="D368" s="8" t="n">
        <v>0.1481</v>
      </c>
    </row>
    <row r="369" customFormat="false" ht="15.5" hidden="false" customHeight="false" outlineLevel="0" collapsed="false">
      <c r="D369" s="8" t="n">
        <f aca="false">1-SUM(D366:D368)</f>
        <v>0.0741000000000001</v>
      </c>
    </row>
    <row r="370" customFormat="false" ht="16" hidden="false" customHeight="false" outlineLevel="0" collapsed="false"/>
    <row r="371" customFormat="false" ht="16.5" hidden="false" customHeight="false" outlineLevel="0" collapsed="false">
      <c r="B371" s="15" t="e">
        <f aca="false">([1]!std_ans,$C$371)</f>
        <v>#VALUE!</v>
      </c>
      <c r="C371" s="16" t="str">
        <f aca="false">"/\"&amp;RANDBETWEEN(1,120)&amp;"/\"&amp;RANDBETWEEN(1,120)&amp;"/\"&amp;0.1&amp;"/\"&amp;G367</f>
        <v>/\38/\17/\0.1/\10692.1938012978</v>
      </c>
      <c r="D371" s="17" t="s">
        <v>2544</v>
      </c>
    </row>
    <row r="372" customFormat="false" ht="16" hidden="false" customHeight="false" outlineLevel="0" collapsed="false">
      <c r="B372" s="18" t="e">
        <f aca="false">([1]!stdnum_A,$C$371)</f>
        <v>#VALUE!</v>
      </c>
      <c r="C372" s="19"/>
      <c r="D372" s="20"/>
    </row>
    <row r="373" customFormat="false" ht="15.5" hidden="false" customHeight="false" outlineLevel="0" collapsed="false">
      <c r="B373" s="18" t="e">
        <f aca="false">([1]!stdnum_B,$C$371)</f>
        <v>#VALUE!</v>
      </c>
      <c r="C373" s="19"/>
      <c r="D373" s="20"/>
    </row>
    <row r="374" customFormat="false" ht="15.5" hidden="false" customHeight="false" outlineLevel="0" collapsed="false">
      <c r="B374" s="18" t="e">
        <f aca="false">([1]!stdnum_C,$C$371)</f>
        <v>#VALUE!</v>
      </c>
      <c r="C374" s="19"/>
      <c r="D374" s="20"/>
    </row>
    <row r="375" customFormat="false" ht="15.5" hidden="false" customHeight="false" outlineLevel="0" collapsed="false">
      <c r="B375" s="18" t="e">
        <f aca="false">([1]!stdnum_D,$C$371)</f>
        <v>#VALUE!</v>
      </c>
      <c r="C375" s="19"/>
      <c r="D375" s="20"/>
    </row>
    <row r="376" customFormat="false" ht="16" hidden="false" customHeight="false" outlineLevel="0" collapsed="false">
      <c r="B376" s="21" t="e">
        <f aca="false">([1]!stdnum_E,$C$371)</f>
        <v>#VALUE!</v>
      </c>
      <c r="C376" s="102"/>
      <c r="D376" s="103"/>
    </row>
    <row r="377" customFormat="false" ht="16" hidden="false" customHeight="false" outlineLevel="0" collapsed="false"/>
    <row r="379" customFormat="false" ht="15.5" hidden="false" customHeight="false" outlineLevel="0" collapsed="false">
      <c r="A379" s="104" t="s">
        <v>2545</v>
      </c>
    </row>
    <row r="380" customFormat="false" ht="15.5" hidden="false" customHeight="false" outlineLevel="0" collapsed="false">
      <c r="A380" s="14" t="n">
        <f aca="false">RANDBETWEEN(30,60)*1000</f>
        <v>47000</v>
      </c>
      <c r="B380" s="8" t="s">
        <v>2540</v>
      </c>
      <c r="D380" s="8" t="n">
        <v>0.3333</v>
      </c>
      <c r="E380" s="285" t="s">
        <v>2541</v>
      </c>
      <c r="G380" s="14" t="n">
        <f aca="false">A380*(1-SUM(D380:D381))</f>
        <v>10443.4</v>
      </c>
      <c r="H380" s="285" t="s">
        <v>2524</v>
      </c>
    </row>
    <row r="381" customFormat="false" ht="15.5" hidden="false" customHeight="false" outlineLevel="0" collapsed="false">
      <c r="A381" s="44" t="n">
        <f aca="false">IF((RANDBETWEEN(0,1))=0,0.3,0.35)</f>
        <v>0.3</v>
      </c>
      <c r="B381" s="8" t="s">
        <v>1506</v>
      </c>
      <c r="D381" s="8" t="n">
        <v>0.4445</v>
      </c>
      <c r="G381" s="12" t="n">
        <f aca="false">A381*(A382-G380)</f>
        <v>-733.019999999999</v>
      </c>
      <c r="H381" s="285" t="s">
        <v>2546</v>
      </c>
    </row>
    <row r="382" customFormat="false" ht="15.5" hidden="false" customHeight="false" outlineLevel="0" collapsed="false">
      <c r="A382" s="52" t="n">
        <f aca="false">ROUND(G380*(1+RANDBETWEEN(26,35)/100)^(IF(RANDBETWEEN(0,1)=0,1,-1)),-2)</f>
        <v>8000</v>
      </c>
      <c r="B382" s="8" t="s">
        <v>2547</v>
      </c>
      <c r="D382" s="8" t="n">
        <v>0.1481</v>
      </c>
      <c r="G382" s="12" t="n">
        <f aca="false">A382-G381</f>
        <v>8733.02</v>
      </c>
      <c r="H382" s="285" t="s">
        <v>2548</v>
      </c>
    </row>
    <row r="383" customFormat="false" ht="15.5" hidden="false" customHeight="false" outlineLevel="0" collapsed="false">
      <c r="D383" s="8" t="n">
        <f aca="false">1-SUM(D380:D382)</f>
        <v>0.0741000000000001</v>
      </c>
    </row>
    <row r="384" customFormat="false" ht="16" hidden="false" customHeight="false" outlineLevel="0" collapsed="false"/>
    <row r="385" customFormat="false" ht="16.5" hidden="false" customHeight="false" outlineLevel="0" collapsed="false">
      <c r="B385" s="15" t="e">
        <f aca="false">([1]!std_ans,$C$385)</f>
        <v>#VALUE!</v>
      </c>
      <c r="C385" s="16" t="str">
        <f aca="false">"/\"&amp;RANDBETWEEN(1,120)&amp;"/\"&amp;RANDBETWEEN(1,120)&amp;"/\"&amp;0.1&amp;"/\"&amp;G382</f>
        <v>/\1/\75/\0.1/\8733.02</v>
      </c>
      <c r="D385" s="17" t="s">
        <v>2549</v>
      </c>
    </row>
    <row r="386" customFormat="false" ht="16" hidden="false" customHeight="false" outlineLevel="0" collapsed="false">
      <c r="B386" s="18" t="e">
        <f aca="false">([1]!stdnum_A,$C$385)</f>
        <v>#VALUE!</v>
      </c>
      <c r="C386" s="19"/>
      <c r="D386" s="20"/>
    </row>
    <row r="387" customFormat="false" ht="15.5" hidden="false" customHeight="false" outlineLevel="0" collapsed="false">
      <c r="B387" s="18" t="e">
        <f aca="false">([1]!stdnum_B,$C$385)</f>
        <v>#VALUE!</v>
      </c>
      <c r="C387" s="19"/>
      <c r="D387" s="20"/>
    </row>
    <row r="388" customFormat="false" ht="15.5" hidden="false" customHeight="false" outlineLevel="0" collapsed="false">
      <c r="B388" s="18" t="e">
        <f aca="false">([1]!stdnum_C,$C$385)</f>
        <v>#VALUE!</v>
      </c>
      <c r="C388" s="19"/>
      <c r="D388" s="20"/>
    </row>
    <row r="389" customFormat="false" ht="15.5" hidden="false" customHeight="false" outlineLevel="0" collapsed="false">
      <c r="B389" s="18" t="e">
        <f aca="false">([1]!stdnum_D,$C$385)</f>
        <v>#VALUE!</v>
      </c>
      <c r="C389" s="19"/>
      <c r="D389" s="20"/>
    </row>
    <row r="390" customFormat="false" ht="16" hidden="false" customHeight="false" outlineLevel="0" collapsed="false">
      <c r="B390" s="21" t="e">
        <f aca="false">([1]!stdnum_E,$C$385)</f>
        <v>#VALUE!</v>
      </c>
      <c r="C390" s="102"/>
      <c r="D390" s="103"/>
    </row>
    <row r="391" customFormat="false" ht="16" hidden="false" customHeight="false" outlineLevel="0" collapsed="false"/>
    <row r="393" customFormat="false" ht="15.5" hidden="false" customHeight="false" outlineLevel="0" collapsed="false">
      <c r="A393" s="104" t="s">
        <v>2550</v>
      </c>
      <c r="G393" s="291"/>
    </row>
    <row r="394" customFormat="false" ht="15.5" hidden="false" customHeight="false" outlineLevel="0" collapsed="false">
      <c r="A394" s="286" t="n">
        <f aca="false">ROUND((1+RANDBETWEEN(26,35)/100)^(IF(RANDBETWEEN(0,1)=0,1,-1))*E400,-2)</f>
        <v>174700</v>
      </c>
      <c r="B394" s="8" t="s">
        <v>203</v>
      </c>
      <c r="C394" s="14"/>
      <c r="E394" s="114" t="s">
        <v>2551</v>
      </c>
      <c r="F394" s="114" t="s">
        <v>2552</v>
      </c>
      <c r="G394" s="12" t="n">
        <f aca="false">-A394</f>
        <v>-174700</v>
      </c>
      <c r="H394" s="285" t="n">
        <v>0.3333</v>
      </c>
      <c r="I394" s="285" t="s">
        <v>2553</v>
      </c>
    </row>
    <row r="395" customFormat="false" ht="15.5" hidden="false" customHeight="false" outlineLevel="0" collapsed="false">
      <c r="A395" s="286" t="n">
        <f aca="false">ROUND(RANDBETWEEN(35,70)*1000,-2)</f>
        <v>49000</v>
      </c>
      <c r="B395" s="8" t="s">
        <v>2554</v>
      </c>
      <c r="C395" s="12"/>
      <c r="E395" s="270" t="n">
        <f aca="false">A395*C396</f>
        <v>34300</v>
      </c>
      <c r="F395" s="270" t="n">
        <f aca="false">E395+A396*H394*A394</f>
        <v>51768.253</v>
      </c>
      <c r="G395" s="270" t="n">
        <f aca="false">F395</f>
        <v>51768.253</v>
      </c>
      <c r="H395" s="285" t="n">
        <v>0.4445</v>
      </c>
    </row>
    <row r="396" customFormat="false" ht="15.5" hidden="false" customHeight="false" outlineLevel="0" collapsed="false">
      <c r="A396" s="44" t="n">
        <f aca="false">IF((RANDBETWEEN(0,1))=0,0.3,0.35)</f>
        <v>0.3</v>
      </c>
      <c r="B396" s="8" t="s">
        <v>1506</v>
      </c>
      <c r="C396" s="297" t="n">
        <f aca="false">1-A396</f>
        <v>0.7</v>
      </c>
      <c r="E396" s="270" t="n">
        <f aca="false">A395*C396</f>
        <v>34300</v>
      </c>
      <c r="F396" s="270" t="n">
        <f aca="false">E396+A396*H395*A394</f>
        <v>57596.245</v>
      </c>
      <c r="G396" s="270" t="n">
        <f aca="false">F396</f>
        <v>57596.245</v>
      </c>
      <c r="H396" s="285" t="n">
        <v>0.1481</v>
      </c>
    </row>
    <row r="397" customFormat="false" ht="15.5" hidden="false" customHeight="false" outlineLevel="0" collapsed="false">
      <c r="A397" s="73" t="n">
        <f aca="false">RANDBETWEEN(90,160)/1000</f>
        <v>0.14</v>
      </c>
      <c r="B397" s="8" t="s">
        <v>2458</v>
      </c>
      <c r="E397" s="270" t="n">
        <f aca="false">A395*C396</f>
        <v>34300</v>
      </c>
      <c r="F397" s="270" t="n">
        <f aca="false">E397+A396*H396*A394</f>
        <v>42061.921</v>
      </c>
      <c r="G397" s="270" t="n">
        <f aca="false">F397</f>
        <v>42061.921</v>
      </c>
      <c r="H397" s="285" t="n">
        <f aca="false">1-SUM(H394:H396)</f>
        <v>0.0741000000000001</v>
      </c>
      <c r="I397" s="270"/>
    </row>
    <row r="398" customFormat="false" ht="15.5" hidden="false" customHeight="false" outlineLevel="0" collapsed="false">
      <c r="A398" s="295"/>
      <c r="C398" s="272"/>
      <c r="E398" s="270" t="n">
        <f aca="false">A395*C396</f>
        <v>34300</v>
      </c>
      <c r="F398" s="270" t="n">
        <f aca="false">E398+A396*H397*A394</f>
        <v>38183.581</v>
      </c>
      <c r="G398" s="270" t="n">
        <f aca="false">F398</f>
        <v>38183.581</v>
      </c>
      <c r="H398" s="299" t="n">
        <f aca="false">NPV(A397,H394:H397)</f>
        <v>0.778233167560329</v>
      </c>
      <c r="I398" s="285" t="s">
        <v>2474</v>
      </c>
    </row>
    <row r="399" customFormat="false" ht="15.5" hidden="false" customHeight="false" outlineLevel="0" collapsed="false">
      <c r="A399" s="295"/>
    </row>
    <row r="400" customFormat="false" ht="15.5" hidden="false" customHeight="false" outlineLevel="0" collapsed="false">
      <c r="A400" s="138"/>
      <c r="D400" s="81"/>
      <c r="E400" s="270" t="n">
        <f aca="false">NPV(A397,E395:E398)/(1-A396*H398)</f>
        <v>130380.188068632</v>
      </c>
      <c r="F400" s="57" t="s">
        <v>2555</v>
      </c>
      <c r="G400" s="14"/>
    </row>
    <row r="401" customFormat="false" ht="15.5" hidden="false" customHeight="false" outlineLevel="0" collapsed="false">
      <c r="A401" s="138"/>
      <c r="E401" s="249" t="str">
        <f aca="false">IF(ABS(IRR(G394:G398))&gt;0.04,IRR(G394:G398),"#RECALCULATE")</f>
        <v>#RECALCULATE</v>
      </c>
      <c r="F401" s="285" t="s">
        <v>208</v>
      </c>
    </row>
    <row r="402" customFormat="false" ht="15.5" hidden="false" customHeight="false" outlineLevel="0" collapsed="false">
      <c r="A402" s="138"/>
      <c r="E402" s="12" t="n">
        <f aca="false">NPV(A397,G395:G398)+G394</f>
        <v>-33972.4676438597</v>
      </c>
      <c r="F402" s="285" t="s">
        <v>2379</v>
      </c>
    </row>
    <row r="403" customFormat="false" ht="15.5" hidden="false" customHeight="false" outlineLevel="0" collapsed="false">
      <c r="A403" s="138"/>
      <c r="G403" s="296"/>
      <c r="H403" s="270"/>
    </row>
    <row r="404" customFormat="false" ht="16" hidden="false" customHeight="false" outlineLevel="0" collapsed="false">
      <c r="B404" s="11" t="s">
        <v>2556</v>
      </c>
      <c r="F404" s="11" t="s">
        <v>2557</v>
      </c>
      <c r="G404" s="298"/>
    </row>
    <row r="405" customFormat="false" ht="16.5" hidden="false" customHeight="false" outlineLevel="0" collapsed="false">
      <c r="B405" s="15" t="e">
        <f aca="false">([1]!std_ans,$C$405)</f>
        <v>#VALUE!</v>
      </c>
      <c r="C405" s="16" t="str">
        <f aca="false">"/\"&amp;RANDBETWEEN(1,120)&amp;"/\"&amp;RANDBETWEEN(1,120)&amp;"/\"&amp;0.1&amp;"/\"&amp;E402</f>
        <v>/\1/\70/\0.1/\-33972.4676438597</v>
      </c>
      <c r="D405" s="17" t="s">
        <v>2558</v>
      </c>
      <c r="F405" s="15" t="e">
        <f aca="false">([1]!alpha_ans,$G$405)</f>
        <v>#VALUE!</v>
      </c>
      <c r="G405" s="16" t="str">
        <f aca="false">"/\"&amp;RANDBETWEEN(1,5)&amp;"/\"&amp;RANDBETWEEN(1,120)&amp;"/\"&amp;RANDBETWEEN(1,6)&amp;"/\"&amp;RANDBETWEEN(1,2)&amp;"/\"&amp;E401&amp;"/\"&amp;"Mask"&amp;"/\"&amp;"Mask"&amp;"/\"&amp;E402&amp;"/\"&amp;"Mask"</f>
        <v>/\3/\46/\6/\2/\#RECALCULATE/\Mask/\Mask/\-33972.4676438597/\Mask</v>
      </c>
      <c r="H405" s="300" t="s">
        <v>2559</v>
      </c>
    </row>
    <row r="406" customFormat="false" ht="16" hidden="false" customHeight="false" outlineLevel="0" collapsed="false">
      <c r="B406" s="18" t="e">
        <f aca="false">([1]!stdnum_A,$C$405)</f>
        <v>#VALUE!</v>
      </c>
      <c r="C406" s="19"/>
      <c r="D406" s="20"/>
      <c r="F406" s="76" t="e">
        <f aca="false">([1]!onepair_A,$G$405)</f>
        <v>#VALUE!</v>
      </c>
      <c r="G406" s="59" t="e">
        <f aca="false">([1]!onepair_A2,$G$405)</f>
        <v>#VALUE!</v>
      </c>
      <c r="H406" s="20"/>
    </row>
    <row r="407" customFormat="false" ht="15.5" hidden="false" customHeight="false" outlineLevel="0" collapsed="false">
      <c r="B407" s="18" t="e">
        <f aca="false">([1]!stdnum_B,$C$405)</f>
        <v>#VALUE!</v>
      </c>
      <c r="C407" s="19"/>
      <c r="D407" s="20"/>
      <c r="F407" s="76" t="e">
        <f aca="false">([1]!onepair_B,$G$405)</f>
        <v>#VALUE!</v>
      </c>
      <c r="G407" s="59" t="e">
        <f aca="false">([1]!onepair_B2,$G$405)</f>
        <v>#VALUE!</v>
      </c>
      <c r="H407" s="20"/>
    </row>
    <row r="408" customFormat="false" ht="15.5" hidden="false" customHeight="false" outlineLevel="0" collapsed="false">
      <c r="B408" s="18" t="e">
        <f aca="false">([1]!stdnum_C,$C$405)</f>
        <v>#VALUE!</v>
      </c>
      <c r="C408" s="19"/>
      <c r="D408" s="20"/>
      <c r="F408" s="76" t="e">
        <f aca="false">([1]!onepair_C,$G$405)</f>
        <v>#VALUE!</v>
      </c>
      <c r="G408" s="59" t="e">
        <f aca="false">([1]!onepair_C2,$G$405)</f>
        <v>#VALUE!</v>
      </c>
      <c r="H408" s="20"/>
    </row>
    <row r="409" customFormat="false" ht="15.5" hidden="false" customHeight="false" outlineLevel="0" collapsed="false">
      <c r="B409" s="18" t="e">
        <f aca="false">([1]!stdnum_D,$C$405)</f>
        <v>#VALUE!</v>
      </c>
      <c r="C409" s="19"/>
      <c r="D409" s="20"/>
      <c r="F409" s="76" t="e">
        <f aca="false">([1]!onepair_D,$G$405)</f>
        <v>#VALUE!</v>
      </c>
      <c r="G409" s="59" t="e">
        <f aca="false">([1]!onepair_D2,$G$405)</f>
        <v>#VALUE!</v>
      </c>
      <c r="H409" s="20"/>
    </row>
    <row r="410" customFormat="false" ht="16" hidden="false" customHeight="false" outlineLevel="0" collapsed="false">
      <c r="B410" s="21" t="e">
        <f aca="false">([1]!stdnum_E,$C$405)</f>
        <v>#VALUE!</v>
      </c>
      <c r="C410" s="102"/>
      <c r="D410" s="103"/>
      <c r="F410" s="77" t="e">
        <f aca="false">([1]!onepair_E,$G$405)</f>
        <v>#VALUE!</v>
      </c>
      <c r="G410" s="65" t="e">
        <f aca="false">([1]!onepair_E2,$G$405)</f>
        <v>#VALUE!</v>
      </c>
      <c r="H410" s="103"/>
    </row>
    <row r="411" customFormat="false" ht="16" hidden="false" customHeight="false" outlineLevel="0" collapsed="false"/>
    <row r="413" customFormat="false" ht="15.5" hidden="false" customHeight="false" outlineLevel="0" collapsed="false">
      <c r="A413" s="11" t="s">
        <v>2560</v>
      </c>
    </row>
    <row r="414" customFormat="false" ht="15.5" hidden="false" customHeight="false" outlineLevel="0" collapsed="false">
      <c r="A414" s="44" t="n">
        <f aca="false">RANDBETWEEN(12,20)/100</f>
        <v>0.17</v>
      </c>
      <c r="B414" s="8" t="s">
        <v>2397</v>
      </c>
    </row>
    <row r="415" customFormat="false" ht="15.5" hidden="false" customHeight="false" outlineLevel="0" collapsed="false">
      <c r="A415" s="301" t="s">
        <v>2398</v>
      </c>
      <c r="B415" s="290"/>
      <c r="F415" s="148" t="s">
        <v>2400</v>
      </c>
    </row>
    <row r="416" customFormat="false" ht="15.5" hidden="false" customHeight="false" outlineLevel="0" collapsed="false">
      <c r="A416" s="270" t="n">
        <f aca="false">5000*RANDBETWEEN(16,28)</f>
        <v>120000</v>
      </c>
      <c r="B416" s="8" t="s">
        <v>2267</v>
      </c>
      <c r="F416" s="272" t="n">
        <f aca="false">A420-A425</f>
        <v>229.32836198251</v>
      </c>
      <c r="G416" s="285" t="s">
        <v>2401</v>
      </c>
    </row>
    <row r="417" customFormat="false" ht="15.5" hidden="false" customHeight="false" outlineLevel="0" collapsed="false">
      <c r="A417" s="24" t="n">
        <f aca="false">RANDBETWEEN(80,100)/1000</f>
        <v>0.096</v>
      </c>
      <c r="B417" s="8" t="s">
        <v>48</v>
      </c>
      <c r="F417" s="285" t="n">
        <f aca="false">C418-A419</f>
        <v>180</v>
      </c>
      <c r="G417" s="285" t="s">
        <v>2402</v>
      </c>
    </row>
    <row r="418" customFormat="false" ht="15.5" hidden="false" customHeight="false" outlineLevel="0" collapsed="false">
      <c r="A418" s="8" t="n">
        <f aca="false">5*RANDBETWEEN(3,6)</f>
        <v>20</v>
      </c>
      <c r="B418" s="8" t="s">
        <v>2020</v>
      </c>
      <c r="C418" s="8" t="n">
        <f aca="false">12*A418</f>
        <v>240</v>
      </c>
      <c r="F418" s="270" t="n">
        <f aca="false">-PV(A414/12,F417,F416)</f>
        <v>14901.0866014945</v>
      </c>
      <c r="G418" s="285" t="s">
        <v>2404</v>
      </c>
    </row>
    <row r="419" customFormat="false" ht="15.5" hidden="false" customHeight="false" outlineLevel="0" collapsed="false">
      <c r="A419" s="8" t="n">
        <f aca="false">RANDBETWEEN(25,80)</f>
        <v>60</v>
      </c>
      <c r="B419" s="8" t="s">
        <v>2403</v>
      </c>
      <c r="F419" s="270" t="n">
        <f aca="false">-PV(A414/12,A419,A425)/(1+A414/12)^F417+C423</f>
        <v>7266.54142009405</v>
      </c>
      <c r="G419" s="285" t="s">
        <v>2406</v>
      </c>
    </row>
    <row r="420" customFormat="false" ht="15.5" hidden="false" customHeight="false" outlineLevel="0" collapsed="false">
      <c r="A420" s="272" t="n">
        <f aca="false">-PMT(A417/12,C418,A416)</f>
        <v>1126.40522111998</v>
      </c>
      <c r="B420" s="8" t="s">
        <v>2405</v>
      </c>
      <c r="F420" s="270" t="n">
        <f aca="false">F418-F419</f>
        <v>7634.54518140047</v>
      </c>
      <c r="G420" s="285" t="s">
        <v>2408</v>
      </c>
    </row>
    <row r="421" customFormat="false" ht="15.5" hidden="false" customHeight="false" outlineLevel="0" collapsed="false">
      <c r="A421" s="270" t="n">
        <f aca="false">-PV(A417/12,C418-A419,A420)</f>
        <v>107249.388496773</v>
      </c>
      <c r="B421" s="8" t="s">
        <v>2407</v>
      </c>
      <c r="F421" s="285" t="n">
        <f aca="false">CEILING(C423/F416,1)</f>
        <v>20</v>
      </c>
      <c r="G421" s="285" t="s">
        <v>2410</v>
      </c>
    </row>
    <row r="422" customFormat="false" ht="15.5" hidden="false" customHeight="false" outlineLevel="0" collapsed="false">
      <c r="A422" s="56" t="s">
        <v>2409</v>
      </c>
      <c r="F422" s="14" t="n">
        <f aca="false">A420*(C418-A419)-A421</f>
        <v>95503.5513048242</v>
      </c>
      <c r="G422" s="285" t="s">
        <v>2412</v>
      </c>
    </row>
    <row r="423" customFormat="false" ht="15.5" hidden="false" customHeight="false" outlineLevel="0" collapsed="false">
      <c r="A423" s="73" t="n">
        <f aca="false">RANDBETWEEN(30,50)/1000</f>
        <v>0.041</v>
      </c>
      <c r="B423" s="55" t="s">
        <v>2411</v>
      </c>
      <c r="C423" s="14" t="n">
        <f aca="false">A423*A421</f>
        <v>4397.22492836769</v>
      </c>
      <c r="F423" s="270" t="n">
        <f aca="false">A425*C418-A421</f>
        <v>108049.057696221</v>
      </c>
      <c r="G423" s="285" t="s">
        <v>2414</v>
      </c>
    </row>
    <row r="424" customFormat="false" ht="15.5" hidden="false" customHeight="false" outlineLevel="0" collapsed="false">
      <c r="A424" s="271" t="n">
        <f aca="false">A417-RANDBETWEEN(12,35)/1000</f>
        <v>0.08</v>
      </c>
      <c r="B424" s="8" t="s">
        <v>48</v>
      </c>
      <c r="F424" s="270" t="n">
        <f aca="false">F422-F423</f>
        <v>-12545.5063913967</v>
      </c>
      <c r="G424" s="285" t="s">
        <v>2415</v>
      </c>
    </row>
    <row r="425" customFormat="false" ht="15.5" hidden="false" customHeight="false" outlineLevel="0" collapsed="false">
      <c r="A425" s="272" t="n">
        <f aca="false">-PMT(A424/12,C418,A421)</f>
        <v>897.076859137474</v>
      </c>
      <c r="B425" s="8" t="s">
        <v>2417</v>
      </c>
      <c r="F425" s="302" t="e">
        <f aca="false">IF(ABS(H425&lt;0.07),"#RECALCULATE",H425)</f>
        <v>#VALUE!</v>
      </c>
      <c r="G425" s="285" t="s">
        <v>2360</v>
      </c>
      <c r="H425" s="73" t="e">
        <f aca="false">12*([1]!irrmixed,C423,F416,F417,-A425,A419)</f>
        <v>#VALUE!</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78125" defaultRowHeight="15.5" zeroHeight="false" outlineLevelRow="0" outlineLevelCol="0"/>
  <cols>
    <col collapsed="false" customWidth="false" hidden="false" outlineLevel="0" max="257" min="1" style="285" width="10.57"/>
  </cols>
  <sheetData>
    <row r="1" customFormat="false" ht="15.5" hidden="false" customHeight="false" outlineLevel="0" collapsed="false">
      <c r="B1" s="148" t="s">
        <v>2561</v>
      </c>
    </row>
    <row r="2" customFormat="false" ht="15.5" hidden="false" customHeight="false" outlineLevel="0" collapsed="false">
      <c r="B2" s="285" t="s">
        <v>2562</v>
      </c>
      <c r="C2" s="285" t="s">
        <v>2563</v>
      </c>
      <c r="D2" s="285" t="s">
        <v>2564</v>
      </c>
      <c r="E2" s="285" t="s">
        <v>2565</v>
      </c>
      <c r="F2" s="285" t="s">
        <v>2566</v>
      </c>
      <c r="G2" s="285" t="s">
        <v>2567</v>
      </c>
      <c r="H2" s="285" t="s">
        <v>2568</v>
      </c>
      <c r="I2" s="285" t="s">
        <v>2569</v>
      </c>
      <c r="J2" s="285" t="s">
        <v>2570</v>
      </c>
      <c r="K2" s="285" t="s">
        <v>2571</v>
      </c>
      <c r="L2" s="285" t="s">
        <v>2572</v>
      </c>
      <c r="M2" s="285" t="s">
        <v>2573</v>
      </c>
    </row>
    <row r="11" customFormat="false" ht="15.5" hidden="false" customHeight="false" outlineLevel="0" collapsed="false">
      <c r="A11" s="11" t="s">
        <v>2574</v>
      </c>
    </row>
    <row r="13" customFormat="false" ht="15.5" hidden="false" customHeight="false" outlineLevel="0" collapsed="false">
      <c r="A13" s="14" t="n">
        <f aca="false">1000/(1+A15/2)^A14</f>
        <v>452.338425188198</v>
      </c>
      <c r="B13" s="285" t="s">
        <v>2525</v>
      </c>
      <c r="D13" s="285" t="n">
        <f aca="false">(RANDBETWEEN(0,1))</f>
        <v>1</v>
      </c>
      <c r="E13" s="285" t="str">
        <f aca="false">IF(D13=0,"increase","decrease")</f>
        <v>decrease</v>
      </c>
      <c r="F13" s="285" t="s">
        <v>2575</v>
      </c>
      <c r="G13" s="285" t="n">
        <f aca="false">IF(D13=0,1,-1)</f>
        <v>-1</v>
      </c>
    </row>
    <row r="14" customFormat="false" ht="15.5" hidden="false" customHeight="false" outlineLevel="0" collapsed="false">
      <c r="A14" s="285" t="n">
        <f aca="false">(A16-2525)*2+1</f>
        <v>21</v>
      </c>
      <c r="B14" s="285" t="s">
        <v>2576</v>
      </c>
      <c r="E14" s="285" t="n">
        <f aca="false">5*RANDBETWEEN(5,18)</f>
        <v>35</v>
      </c>
      <c r="F14" s="285" t="s">
        <v>2577</v>
      </c>
    </row>
    <row r="15" customFormat="false" ht="15.5" hidden="false" customHeight="false" outlineLevel="0" collapsed="false">
      <c r="A15" s="24" t="n">
        <f aca="false">RANDBETWEEN(30,90)/1000</f>
        <v>0.077</v>
      </c>
      <c r="B15" s="285" t="s">
        <v>228</v>
      </c>
      <c r="E15" s="271" t="n">
        <f aca="false">A15+G13*E14/10000</f>
        <v>0.0735</v>
      </c>
      <c r="F15" s="285" t="s">
        <v>2578</v>
      </c>
    </row>
    <row r="16" customFormat="false" ht="15.5" hidden="false" customHeight="false" outlineLevel="0" collapsed="false">
      <c r="A16" s="285" t="n">
        <f aca="false">2525+RANDBETWEEN(5,20)</f>
        <v>2535</v>
      </c>
      <c r="B16" s="285" t="s">
        <v>2579</v>
      </c>
      <c r="E16" s="14" t="n">
        <f aca="false">1000/(1+E15/2)^A14</f>
        <v>468.64617337506</v>
      </c>
      <c r="F16" s="285" t="s">
        <v>2580</v>
      </c>
    </row>
    <row r="17" customFormat="false" ht="16" hidden="false" customHeight="false" outlineLevel="0" collapsed="false"/>
    <row r="18" customFormat="false" ht="16.5" hidden="false" customHeight="false" outlineLevel="0" collapsed="false">
      <c r="B18" s="15" t="e">
        <f aca="false">([1]!std_ans,$C$18)</f>
        <v>#VALUE!</v>
      </c>
      <c r="C18" s="16" t="str">
        <f aca="false">"/\"&amp;RANDBETWEEN(1,120)&amp;"/\"&amp;RANDBETWEEN(1,120)&amp;"/\"&amp;0.1&amp;"/\"&amp;E16</f>
        <v>/\45/\102/\0.1/\468.64617337506</v>
      </c>
      <c r="D18" s="17" t="s">
        <v>2581</v>
      </c>
    </row>
    <row r="19" customFormat="false" ht="16" hidden="false" customHeight="false" outlineLevel="0" collapsed="false">
      <c r="B19" s="18" t="e">
        <f aca="false">([1]!stdnum_A,$C$18)</f>
        <v>#VALUE!</v>
      </c>
      <c r="C19" s="19"/>
      <c r="D19" s="20"/>
    </row>
    <row r="20" customFormat="false" ht="15.5" hidden="false" customHeight="false" outlineLevel="0" collapsed="false">
      <c r="B20" s="18" t="e">
        <f aca="false">([1]!stdnum_B,$C$18)</f>
        <v>#VALUE!</v>
      </c>
      <c r="C20" s="19"/>
      <c r="D20" s="20"/>
    </row>
    <row r="21" customFormat="false" ht="15.5" hidden="false" customHeight="false" outlineLevel="0" collapsed="false">
      <c r="B21" s="18" t="e">
        <f aca="false">([1]!stdnum_C,$C$18)</f>
        <v>#VALUE!</v>
      </c>
      <c r="C21" s="19"/>
      <c r="D21" s="20"/>
    </row>
    <row r="22" customFormat="false" ht="15.5" hidden="false" customHeight="false" outlineLevel="0" collapsed="false">
      <c r="B22" s="18" t="e">
        <f aca="false">([1]!stdnum_D,$C$18)</f>
        <v>#VALUE!</v>
      </c>
      <c r="C22" s="19"/>
      <c r="D22" s="20"/>
    </row>
    <row r="23" customFormat="false" ht="16" hidden="false" customHeight="false" outlineLevel="0" collapsed="false">
      <c r="B23" s="21" t="e">
        <f aca="false">([1]!stdnum_E,$C$18)</f>
        <v>#VALUE!</v>
      </c>
      <c r="C23" s="102"/>
      <c r="D23" s="103"/>
    </row>
    <row r="24" customFormat="false" ht="16" hidden="false" customHeight="false" outlineLevel="0" collapsed="false"/>
    <row r="26" customFormat="false" ht="15.5" hidden="false" customHeight="false" outlineLevel="0" collapsed="false">
      <c r="A26" s="11" t="s">
        <v>2582</v>
      </c>
    </row>
    <row r="27" customFormat="false" ht="15.5" hidden="false" customHeight="false" outlineLevel="0" collapsed="false">
      <c r="A27" s="24" t="n">
        <f aca="false">RANDBETWEEN(30,60)/1000</f>
        <v>0.056</v>
      </c>
      <c r="B27" s="285" t="s">
        <v>2583</v>
      </c>
    </row>
    <row r="28" customFormat="false" ht="15.5" hidden="false" customHeight="false" outlineLevel="0" collapsed="false">
      <c r="A28" s="24" t="n">
        <f aca="false">RANDBETWEEN(30,90)/1000</f>
        <v>0.057</v>
      </c>
      <c r="B28" s="285" t="s">
        <v>2584</v>
      </c>
    </row>
    <row r="29" customFormat="false" ht="15.5" hidden="false" customHeight="false" outlineLevel="0" collapsed="false">
      <c r="A29" s="14" t="n">
        <f aca="false">A27*1000/A28</f>
        <v>982.456140350877</v>
      </c>
      <c r="B29" s="285" t="s">
        <v>2585</v>
      </c>
    </row>
    <row r="30" customFormat="false" ht="16" hidden="false" customHeight="false" outlineLevel="0" collapsed="false"/>
    <row r="31" customFormat="false" ht="16.5" hidden="false" customHeight="false" outlineLevel="0" collapsed="false">
      <c r="B31" s="15" t="e">
        <f aca="false">([1]!std_ans,$C$31)</f>
        <v>#VALUE!</v>
      </c>
      <c r="C31" s="16" t="str">
        <f aca="false">"/\"&amp;RANDBETWEEN(1,120)&amp;"/\"&amp;RANDBETWEEN(1,120)&amp;"/\"&amp;0.1&amp;"/\"&amp;A29</f>
        <v>/\16/\10/\0.1/\982.456140350877</v>
      </c>
      <c r="D31" s="17" t="s">
        <v>2586</v>
      </c>
    </row>
    <row r="32" customFormat="false" ht="16" hidden="false" customHeight="false" outlineLevel="0" collapsed="false">
      <c r="B32" s="156" t="e">
        <f aca="false">([1]!stdnum_A,$C$31)</f>
        <v>#VALUE!</v>
      </c>
      <c r="C32" s="19"/>
      <c r="D32" s="20"/>
    </row>
    <row r="33" customFormat="false" ht="15.5" hidden="false" customHeight="false" outlineLevel="0" collapsed="false">
      <c r="B33" s="156" t="e">
        <f aca="false">([1]!stdnum_B,$C$31)</f>
        <v>#VALUE!</v>
      </c>
      <c r="C33" s="19"/>
      <c r="D33" s="20"/>
    </row>
    <row r="34" customFormat="false" ht="15.5" hidden="false" customHeight="false" outlineLevel="0" collapsed="false">
      <c r="B34" s="156" t="e">
        <f aca="false">([1]!stdnum_C,$C$31)</f>
        <v>#VALUE!</v>
      </c>
      <c r="C34" s="19"/>
      <c r="D34" s="20"/>
    </row>
    <row r="35" customFormat="false" ht="15.5" hidden="false" customHeight="false" outlineLevel="0" collapsed="false">
      <c r="B35" s="156" t="e">
        <f aca="false">([1]!stdnum_D,$C$31)</f>
        <v>#VALUE!</v>
      </c>
      <c r="C35" s="19"/>
      <c r="D35" s="20"/>
    </row>
    <row r="36" customFormat="false" ht="16" hidden="false" customHeight="false" outlineLevel="0" collapsed="false">
      <c r="B36" s="157" t="e">
        <f aca="false">([1]!stdnum_E,$C$31)</f>
        <v>#VALUE!</v>
      </c>
      <c r="C36" s="102"/>
      <c r="D36" s="103"/>
    </row>
    <row r="37" customFormat="false" ht="16" hidden="false" customHeight="false" outlineLevel="0" collapsed="false"/>
    <row r="39" customFormat="false" ht="15.5" hidden="false" customHeight="false" outlineLevel="0" collapsed="false">
      <c r="A39" s="11" t="s">
        <v>2587</v>
      </c>
    </row>
    <row r="40" customFormat="false" ht="15.5" hidden="false" customHeight="false" outlineLevel="0" collapsed="false">
      <c r="A40" s="24" t="n">
        <f aca="false">RANDBETWEEN(40,75)/1000</f>
        <v>0.073</v>
      </c>
      <c r="B40" s="285" t="s">
        <v>2583</v>
      </c>
    </row>
    <row r="41" customFormat="false" ht="15.5" hidden="false" customHeight="false" outlineLevel="0" collapsed="false">
      <c r="A41" s="14" t="n">
        <f aca="false">A40*1000/2</f>
        <v>36.5</v>
      </c>
      <c r="B41" s="285" t="s">
        <v>2588</v>
      </c>
    </row>
    <row r="42" customFormat="false" ht="15.5" hidden="false" customHeight="false" outlineLevel="0" collapsed="false">
      <c r="A42" s="32" t="n">
        <f aca="false">RANDBETWEEN(180,360)/10</f>
        <v>26</v>
      </c>
      <c r="B42" s="285" t="s">
        <v>2589</v>
      </c>
    </row>
    <row r="43" customFormat="false" ht="15.5" hidden="false" customHeight="false" outlineLevel="0" collapsed="false">
      <c r="A43" s="291" t="str">
        <f aca="false">IF(sign4&gt;0,"increased","decreased")</f>
        <v>increased</v>
      </c>
      <c r="B43" s="285" t="s">
        <v>2590</v>
      </c>
    </row>
    <row r="44" customFormat="false" ht="15.5" hidden="false" customHeight="false" outlineLevel="0" collapsed="false">
      <c r="A44" s="61" t="n">
        <f aca="false">1000+sign4*A42</f>
        <v>1026</v>
      </c>
      <c r="B44" s="285" t="s">
        <v>2591</v>
      </c>
    </row>
    <row r="45" customFormat="false" ht="15.5" hidden="false" customHeight="false" outlineLevel="0" collapsed="false">
      <c r="A45" s="271" t="n">
        <f aca="false">2*RATE(40,A41,-A44,1000)</f>
        <v>0.0705544988187352</v>
      </c>
      <c r="B45" s="285" t="s">
        <v>2592</v>
      </c>
    </row>
    <row r="46" customFormat="false" ht="15.5" hidden="false" customHeight="false" outlineLevel="0" collapsed="false">
      <c r="A46" s="62" t="n">
        <f aca="false">(A45-A40)*10000</f>
        <v>-24.4550118126481</v>
      </c>
      <c r="B46" s="285" t="s">
        <v>2593</v>
      </c>
    </row>
    <row r="47" customFormat="false" ht="16" hidden="false" customHeight="false" outlineLevel="0" collapsed="false"/>
    <row r="48" customFormat="false" ht="16.5" hidden="false" customHeight="false" outlineLevel="0" collapsed="false">
      <c r="B48" s="15" t="e">
        <f aca="false">([1]!std_ans,$C$48)</f>
        <v>#VALUE!</v>
      </c>
      <c r="C48" s="16" t="str">
        <f aca="false">"/\"&amp;RANDBETWEEN(1,120)&amp;"/\"&amp;RANDBETWEEN(1,120)&amp;"/\"&amp;0.1&amp;"/\"&amp;A46</f>
        <v>/\61/\110/\0.1/\-24.4550118126481</v>
      </c>
      <c r="D48" s="17" t="s">
        <v>2594</v>
      </c>
    </row>
    <row r="49" customFormat="false" ht="16" hidden="false" customHeight="false" outlineLevel="0" collapsed="false">
      <c r="B49" s="100" t="e">
        <f aca="false">([1]!stdnum_A,$C$48)</f>
        <v>#VALUE!</v>
      </c>
      <c r="C49" s="19"/>
      <c r="D49" s="20"/>
    </row>
    <row r="50" customFormat="false" ht="15.5" hidden="false" customHeight="false" outlineLevel="0" collapsed="false">
      <c r="B50" s="100" t="e">
        <f aca="false">([1]!stdnum_B,$C$48)</f>
        <v>#VALUE!</v>
      </c>
      <c r="C50" s="19"/>
      <c r="D50" s="20"/>
    </row>
    <row r="51" customFormat="false" ht="15.5" hidden="false" customHeight="false" outlineLevel="0" collapsed="false">
      <c r="B51" s="100" t="e">
        <f aca="false">([1]!stdnum_C,$C$48)</f>
        <v>#VALUE!</v>
      </c>
      <c r="C51" s="19"/>
      <c r="D51" s="20"/>
    </row>
    <row r="52" customFormat="false" ht="15.5" hidden="false" customHeight="false" outlineLevel="0" collapsed="false">
      <c r="B52" s="100" t="e">
        <f aca="false">([1]!stdnum_D,$C$48)</f>
        <v>#VALUE!</v>
      </c>
      <c r="C52" s="19"/>
      <c r="D52" s="20"/>
    </row>
    <row r="53" customFormat="false" ht="16" hidden="false" customHeight="false" outlineLevel="0" collapsed="false">
      <c r="B53" s="101" t="e">
        <f aca="false">([1]!stdnum_E,$C$48)</f>
        <v>#VALUE!</v>
      </c>
      <c r="C53" s="102"/>
      <c r="D53" s="103"/>
    </row>
    <row r="54" customFormat="false" ht="16" hidden="false" customHeight="false" outlineLevel="0" collapsed="false"/>
    <row r="56" customFormat="false" ht="15.5" hidden="false" customHeight="false" outlineLevel="0" collapsed="false">
      <c r="A56" s="11" t="s">
        <v>2595</v>
      </c>
    </row>
    <row r="57" customFormat="false" ht="15.5" hidden="false" customHeight="false" outlineLevel="0" collapsed="false">
      <c r="A57" s="24" t="n">
        <f aca="false">RANDBETWEEN(30,90)/1000</f>
        <v>0.058</v>
      </c>
      <c r="B57" s="285" t="s">
        <v>221</v>
      </c>
      <c r="D57" s="32" t="n">
        <f aca="false">A57*1000/2</f>
        <v>29</v>
      </c>
      <c r="E57" s="285" t="s">
        <v>2596</v>
      </c>
    </row>
    <row r="58" customFormat="false" ht="15.5" hidden="false" customHeight="false" outlineLevel="0" collapsed="false">
      <c r="A58" s="96" t="n">
        <f aca="false">RANDBETWEEN(2,3)*5</f>
        <v>10</v>
      </c>
      <c r="B58" s="285" t="s">
        <v>224</v>
      </c>
      <c r="D58" s="285" t="n">
        <f aca="false">2*A58</f>
        <v>20</v>
      </c>
      <c r="E58" s="285" t="s">
        <v>2597</v>
      </c>
    </row>
    <row r="59" customFormat="false" ht="15.5" hidden="false" customHeight="false" outlineLevel="0" collapsed="false">
      <c r="A59" s="14" t="n">
        <f aca="false">1000*(1+RANDBETWEEN(8,13)/100)^(IF(RANDBETWEEN(0,1)=0,1,-1))</f>
        <v>925.925925925926</v>
      </c>
      <c r="B59" s="285" t="s">
        <v>227</v>
      </c>
      <c r="D59" s="24" t="e">
        <f aca="false">2*([1]!irrmixed,A59,D57,D58-1,1000+D57,1)</f>
        <v>#VALUE!</v>
      </c>
      <c r="E59" s="285" t="s">
        <v>2598</v>
      </c>
    </row>
    <row r="61" customFormat="false" ht="16" hidden="false" customHeight="false" outlineLevel="0" collapsed="false">
      <c r="B61" s="11" t="s">
        <v>2599</v>
      </c>
      <c r="F61" s="11" t="s">
        <v>2600</v>
      </c>
    </row>
    <row r="62" customFormat="false" ht="16.5" hidden="false" customHeight="false" outlineLevel="0" collapsed="false">
      <c r="B62" s="15" t="e">
        <f aca="false">([1]!std_ans,$C$62)</f>
        <v>#VALUE!</v>
      </c>
      <c r="C62" s="16" t="str">
        <f aca="false">"/\"&amp;RANDBETWEEN(1,120)&amp;"/\"&amp;RANDBETWEEN(1,120)&amp;"/\"&amp;0.1&amp;"/\"&amp;A59</f>
        <v>/\99/\29/\0.1/\925.925925925926</v>
      </c>
      <c r="D62" s="17" t="s">
        <v>2601</v>
      </c>
      <c r="F62" s="15" t="e">
        <f aca="false">([1]!std_ans,$G$62)</f>
        <v>#VALUE!</v>
      </c>
      <c r="G62" s="16" t="e">
        <f aca="false">"/\"&amp;RANDBETWEEN(1,120)&amp;"/\"&amp;RANDBETWEEN(1,120)&amp;"/\"&amp;0.1&amp;"/\"&amp;D59</f>
        <v>#VALUE!</v>
      </c>
      <c r="H62" s="17" t="s">
        <v>2602</v>
      </c>
    </row>
    <row r="63" customFormat="false" ht="16" hidden="false" customHeight="false" outlineLevel="0" collapsed="false">
      <c r="B63" s="156" t="e">
        <f aca="false">([1]!stdnum_A,$C$62)</f>
        <v>#VALUE!</v>
      </c>
      <c r="C63" s="19"/>
      <c r="D63" s="20"/>
      <c r="F63" s="206" t="e">
        <f aca="false">([1]!stdnum_A,$G$62)</f>
        <v>#VALUE!</v>
      </c>
      <c r="G63" s="19"/>
      <c r="H63" s="20"/>
    </row>
    <row r="64" customFormat="false" ht="15.5" hidden="false" customHeight="false" outlineLevel="0" collapsed="false">
      <c r="B64" s="156" t="e">
        <f aca="false">([1]!stdnum_B,$C$62)</f>
        <v>#VALUE!</v>
      </c>
      <c r="C64" s="19"/>
      <c r="D64" s="20"/>
      <c r="F64" s="206" t="e">
        <f aca="false">([1]!stdnum_B,$G$62)</f>
        <v>#VALUE!</v>
      </c>
      <c r="G64" s="19"/>
      <c r="H64" s="20"/>
    </row>
    <row r="65" customFormat="false" ht="15.5" hidden="false" customHeight="false" outlineLevel="0" collapsed="false">
      <c r="B65" s="156" t="e">
        <f aca="false">([1]!stdnum_C,$C$62)</f>
        <v>#VALUE!</v>
      </c>
      <c r="C65" s="19"/>
      <c r="D65" s="20"/>
      <c r="F65" s="206" t="e">
        <f aca="false">([1]!stdnum_C,$G$62)</f>
        <v>#VALUE!</v>
      </c>
      <c r="G65" s="19"/>
      <c r="H65" s="20"/>
    </row>
    <row r="66" customFormat="false" ht="15.5" hidden="false" customHeight="false" outlineLevel="0" collapsed="false">
      <c r="B66" s="156" t="e">
        <f aca="false">([1]!stdnum_D,$C$62)</f>
        <v>#VALUE!</v>
      </c>
      <c r="C66" s="19"/>
      <c r="D66" s="20"/>
      <c r="F66" s="206" t="e">
        <f aca="false">([1]!stdnum_D,$G$62)</f>
        <v>#VALUE!</v>
      </c>
      <c r="G66" s="19"/>
      <c r="H66" s="20"/>
    </row>
    <row r="67" customFormat="false" ht="16" hidden="false" customHeight="false" outlineLevel="0" collapsed="false">
      <c r="B67" s="157" t="e">
        <f aca="false">([1]!stdnum_E,$C$62)</f>
        <v>#VALUE!</v>
      </c>
      <c r="C67" s="102"/>
      <c r="D67" s="103"/>
      <c r="F67" s="207" t="e">
        <f aca="false">([1]!stdnum_E,$G$62)</f>
        <v>#VALUE!</v>
      </c>
      <c r="G67" s="102"/>
      <c r="H67" s="103"/>
    </row>
    <row r="68" customFormat="false" ht="16" hidden="false" customHeight="false" outlineLevel="0" collapsed="false"/>
    <row r="70" customFormat="false" ht="15.5" hidden="false" customHeight="false" outlineLevel="0" collapsed="false">
      <c r="A70" s="11" t="s">
        <v>2603</v>
      </c>
    </row>
    <row r="71" customFormat="false" ht="15.5" hidden="false" customHeight="false" outlineLevel="0" collapsed="false">
      <c r="A71" s="54" t="s">
        <v>2604</v>
      </c>
      <c r="B71" s="54"/>
      <c r="E71" s="148" t="s">
        <v>2605</v>
      </c>
    </row>
    <row r="72" customFormat="false" ht="15.5" hidden="false" customHeight="false" outlineLevel="0" collapsed="false">
      <c r="A72" s="24" t="n">
        <f aca="false">RANDBETWEEN(50,105)/1000</f>
        <v>0.091</v>
      </c>
      <c r="B72" s="285" t="s">
        <v>2583</v>
      </c>
      <c r="E72" s="32" t="n">
        <f aca="false">-PV(A75/2,A74-A77,A73,1000)</f>
        <v>1126.43347839123</v>
      </c>
      <c r="F72" s="285" t="s">
        <v>2606</v>
      </c>
    </row>
    <row r="73" customFormat="false" ht="15.5" hidden="false" customHeight="false" outlineLevel="0" collapsed="false">
      <c r="A73" s="32" t="n">
        <f aca="false">A72*1000/2</f>
        <v>45.5</v>
      </c>
      <c r="B73" s="285" t="s">
        <v>2588</v>
      </c>
    </row>
    <row r="74" customFormat="false" ht="15.5" hidden="false" customHeight="false" outlineLevel="0" collapsed="false">
      <c r="A74" s="285" t="n">
        <f aca="false">RANDBETWEEN(16,30)</f>
        <v>26</v>
      </c>
      <c r="B74" s="285" t="s">
        <v>2607</v>
      </c>
      <c r="E74" s="285" t="n">
        <f aca="false">RANDBETWEEN(5,25)*10</f>
        <v>110</v>
      </c>
      <c r="F74" s="303" t="s">
        <v>2608</v>
      </c>
      <c r="G74" s="285" t="str">
        <f aca="false">IF(sign5&gt;0,"increased","decreased")</f>
        <v>decreased</v>
      </c>
    </row>
    <row r="75" customFormat="false" ht="15.5" hidden="false" customHeight="false" outlineLevel="0" collapsed="false">
      <c r="A75" s="24" t="n">
        <f aca="false">RANDBETWEEN(45,115)/1000</f>
        <v>0.074</v>
      </c>
      <c r="B75" s="285" t="s">
        <v>2609</v>
      </c>
      <c r="E75" s="271" t="n">
        <f aca="false">A75+sign5*E74/10000</f>
        <v>0.063</v>
      </c>
      <c r="F75" s="291" t="s">
        <v>2610</v>
      </c>
    </row>
    <row r="76" customFormat="false" ht="15.5" hidden="false" customHeight="false" outlineLevel="0" collapsed="false">
      <c r="A76" s="52" t="n">
        <f aca="false">-PV(A75/2,A74,A73,1000)</f>
        <v>1140.40544740922</v>
      </c>
      <c r="B76" s="285" t="s">
        <v>2611</v>
      </c>
      <c r="E76" s="52" t="n">
        <f aca="false">-PV(E75/2,A74-A77,A73,1000)</f>
        <v>1219.80067848353</v>
      </c>
      <c r="F76" s="291" t="s">
        <v>2612</v>
      </c>
    </row>
    <row r="77" customFormat="false" ht="15.5" hidden="false" customHeight="false" outlineLevel="0" collapsed="false">
      <c r="A77" s="285" t="n">
        <f aca="false">RANDBETWEEN(3,7)</f>
        <v>4</v>
      </c>
      <c r="B77" s="285" t="s">
        <v>2613</v>
      </c>
      <c r="E77" s="285" t="n">
        <f aca="false">A77-1</f>
        <v>3</v>
      </c>
      <c r="F77" s="285" t="s">
        <v>2614</v>
      </c>
    </row>
    <row r="78" customFormat="false" ht="15.5" hidden="false" customHeight="false" outlineLevel="0" collapsed="false">
      <c r="E78" s="12" t="n">
        <f aca="false">E76+A73</f>
        <v>1265.30067848353</v>
      </c>
      <c r="F78" s="285" t="s">
        <v>2615</v>
      </c>
    </row>
    <row r="79" customFormat="false" ht="15.5" hidden="false" customHeight="false" outlineLevel="0" collapsed="false">
      <c r="E79" s="24" t="e">
        <f aca="false">IF(ABS(2*([1]!irrmixed,A76,A73,E77,E78,1))&lt;0.04,"#RECALCULATE",2*([1]!irrmixed,A76,A73,E77,E78,1))</f>
        <v>#VALUE!</v>
      </c>
      <c r="F79" s="285" t="s">
        <v>2616</v>
      </c>
    </row>
    <row r="81" customFormat="false" ht="16" hidden="false" customHeight="false" outlineLevel="0" collapsed="false">
      <c r="B81" s="11" t="s">
        <v>2617</v>
      </c>
      <c r="F81" s="104" t="s">
        <v>2618</v>
      </c>
      <c r="J81" s="11" t="s">
        <v>2619</v>
      </c>
      <c r="N81" s="11" t="s">
        <v>2620</v>
      </c>
    </row>
    <row r="82" customFormat="false" ht="16.5" hidden="false" customHeight="false" outlineLevel="0" collapsed="false">
      <c r="B82" s="15" t="e">
        <f aca="false">([1]!std_ans,$C$82)</f>
        <v>#VALUE!</v>
      </c>
      <c r="C82" s="16" t="str">
        <f aca="false">"/\"&amp;RANDBETWEEN(1,120)&amp;"/\"&amp;RANDBETWEEN(1,120)&amp;"/\"&amp;0.1&amp;"/\"&amp;A76</f>
        <v>/\106/\90/\0.1/\1140.40544740922</v>
      </c>
      <c r="D82" s="17" t="s">
        <v>2621</v>
      </c>
      <c r="F82" s="15" t="e">
        <f aca="false">([1]!std_ans,$G$82)</f>
        <v>#VALUE!</v>
      </c>
      <c r="G82" s="16" t="str">
        <f aca="false">"/\"&amp;RANDBETWEEN(1,120)&amp;"/\"&amp;RANDBETWEEN(1,120)&amp;"/\"&amp;0.1&amp;"/\"&amp;E72</f>
        <v>/\31/\27/\0.1/\1126.43347839123</v>
      </c>
      <c r="H82" s="17" t="s">
        <v>2622</v>
      </c>
      <c r="J82" s="15" t="e">
        <f aca="false">([1]!std_ans,$K$82)</f>
        <v>#VALUE!</v>
      </c>
      <c r="K82" s="16" t="str">
        <f aca="false">"/\"&amp;RANDBETWEEN(1,120)&amp;"/\"&amp;RANDBETWEEN(1,120)&amp;"/\"&amp;0.1&amp;"/\"&amp;E76</f>
        <v>/\119/\100/\0.1/\1219.80067848353</v>
      </c>
      <c r="L82" s="17" t="s">
        <v>2623</v>
      </c>
      <c r="N82" s="15" t="e">
        <f aca="false">([1]!std_ans,$O$82)</f>
        <v>#VALUE!</v>
      </c>
      <c r="O82" s="16" t="e">
        <f aca="false">"/\"&amp;RANDBETWEEN(1,120)&amp;"/\"&amp;RANDBETWEEN(1,120)&amp;"/\"&amp;0.1&amp;"/\"&amp;E79</f>
        <v>#VALUE!</v>
      </c>
      <c r="P82" s="17" t="s">
        <v>2624</v>
      </c>
    </row>
    <row r="83" customFormat="false" ht="16" hidden="false" customHeight="false" outlineLevel="0" collapsed="false">
      <c r="B83" s="156" t="e">
        <f aca="false">([1]!stdnum_A,$C$82)</f>
        <v>#VALUE!</v>
      </c>
      <c r="C83" s="19"/>
      <c r="D83" s="20"/>
      <c r="F83" s="156" t="e">
        <f aca="false">([1]!stdnum_A,$G$82)</f>
        <v>#VALUE!</v>
      </c>
      <c r="G83" s="19"/>
      <c r="H83" s="20"/>
      <c r="J83" s="156" t="e">
        <f aca="false">([1]!stdnum_A,$K$82)</f>
        <v>#VALUE!</v>
      </c>
      <c r="K83" s="19"/>
      <c r="L83" s="20"/>
      <c r="N83" s="209" t="e">
        <f aca="false">([1]!stdnum_A,$O$82)</f>
        <v>#VALUE!</v>
      </c>
      <c r="O83" s="19"/>
      <c r="P83" s="20"/>
    </row>
    <row r="84" customFormat="false" ht="15.5" hidden="false" customHeight="false" outlineLevel="0" collapsed="false">
      <c r="B84" s="156" t="e">
        <f aca="false">([1]!stdnum_B,$C$82)</f>
        <v>#VALUE!</v>
      </c>
      <c r="C84" s="19"/>
      <c r="D84" s="20"/>
      <c r="F84" s="156" t="e">
        <f aca="false">([1]!stdnum_B,$G$82)</f>
        <v>#VALUE!</v>
      </c>
      <c r="G84" s="19"/>
      <c r="H84" s="20"/>
      <c r="J84" s="156" t="e">
        <f aca="false">([1]!stdnum_B,$K$82)</f>
        <v>#VALUE!</v>
      </c>
      <c r="K84" s="19"/>
      <c r="L84" s="20"/>
      <c r="N84" s="209" t="e">
        <f aca="false">([1]!stdnum_B,$O$82)</f>
        <v>#VALUE!</v>
      </c>
      <c r="O84" s="19"/>
      <c r="P84" s="20"/>
    </row>
    <row r="85" customFormat="false" ht="15.5" hidden="false" customHeight="false" outlineLevel="0" collapsed="false">
      <c r="B85" s="156" t="e">
        <f aca="false">([1]!stdnum_C,$C$82)</f>
        <v>#VALUE!</v>
      </c>
      <c r="C85" s="19"/>
      <c r="D85" s="20"/>
      <c r="F85" s="156" t="e">
        <f aca="false">([1]!stdnum_C,$G$82)</f>
        <v>#VALUE!</v>
      </c>
      <c r="G85" s="19"/>
      <c r="H85" s="20"/>
      <c r="J85" s="156" t="e">
        <f aca="false">([1]!stdnum_C,$K$82)</f>
        <v>#VALUE!</v>
      </c>
      <c r="K85" s="19"/>
      <c r="L85" s="20"/>
      <c r="N85" s="209" t="e">
        <f aca="false">([1]!stdnum_C,$O$82)</f>
        <v>#VALUE!</v>
      </c>
      <c r="O85" s="19"/>
      <c r="P85" s="20"/>
    </row>
    <row r="86" customFormat="false" ht="15.5" hidden="false" customHeight="false" outlineLevel="0" collapsed="false">
      <c r="B86" s="156" t="e">
        <f aca="false">([1]!stdnum_D,$C$82)</f>
        <v>#VALUE!</v>
      </c>
      <c r="C86" s="19"/>
      <c r="D86" s="20"/>
      <c r="F86" s="156" t="e">
        <f aca="false">([1]!stdnum_D,$G$82)</f>
        <v>#VALUE!</v>
      </c>
      <c r="G86" s="19"/>
      <c r="H86" s="20"/>
      <c r="J86" s="156" t="e">
        <f aca="false">([1]!stdnum_D,$K$82)</f>
        <v>#VALUE!</v>
      </c>
      <c r="K86" s="19"/>
      <c r="L86" s="20"/>
      <c r="N86" s="209" t="e">
        <f aca="false">([1]!stdnum_D,$O$82)</f>
        <v>#VALUE!</v>
      </c>
      <c r="O86" s="19"/>
      <c r="P86" s="20"/>
    </row>
    <row r="87" customFormat="false" ht="16" hidden="false" customHeight="false" outlineLevel="0" collapsed="false">
      <c r="B87" s="157" t="e">
        <f aca="false">([1]!stdnum_E,$C$82)</f>
        <v>#VALUE!</v>
      </c>
      <c r="C87" s="102"/>
      <c r="D87" s="103"/>
      <c r="F87" s="157" t="e">
        <f aca="false">([1]!stdnum_E,$G$82)</f>
        <v>#VALUE!</v>
      </c>
      <c r="G87" s="102"/>
      <c r="H87" s="103"/>
      <c r="J87" s="157" t="e">
        <f aca="false">([1]!stdnum_E,$K$82)</f>
        <v>#VALUE!</v>
      </c>
      <c r="K87" s="102"/>
      <c r="L87" s="103"/>
      <c r="N87" s="210" t="e">
        <f aca="false">([1]!stdnum_E,$O$82)</f>
        <v>#VALUE!</v>
      </c>
      <c r="O87" s="102"/>
      <c r="P87" s="103"/>
    </row>
    <row r="88" customFormat="false" ht="16" hidden="false" customHeight="false" outlineLevel="0" collapsed="false"/>
    <row r="90" customFormat="false" ht="15.5" hidden="false" customHeight="false" outlineLevel="0" collapsed="false">
      <c r="A90" s="11" t="s">
        <v>2625</v>
      </c>
    </row>
    <row r="91" customFormat="false" ht="15.5" hidden="false" customHeight="false" outlineLevel="0" collapsed="false">
      <c r="A91" s="24" t="n">
        <f aca="false">RANDBETWEEN(30,60)/1000</f>
        <v>0.044</v>
      </c>
      <c r="B91" s="285" t="s">
        <v>221</v>
      </c>
    </row>
    <row r="92" customFormat="false" ht="15.5" hidden="false" customHeight="false" outlineLevel="0" collapsed="false">
      <c r="A92" s="96" t="n">
        <f aca="false">RANDBETWEEN(8,15)</f>
        <v>14</v>
      </c>
      <c r="B92" s="285" t="s">
        <v>224</v>
      </c>
    </row>
    <row r="93" customFormat="false" ht="15.5" hidden="false" customHeight="false" outlineLevel="0" collapsed="false">
      <c r="A93" s="14" t="n">
        <f aca="false">-PV(A94/2,A92*2,A91*1000/2,1000)</f>
        <v>655.77104598496</v>
      </c>
      <c r="B93" s="285" t="s">
        <v>227</v>
      </c>
    </row>
    <row r="94" customFormat="false" ht="15.5" hidden="false" customHeight="false" outlineLevel="0" collapsed="false">
      <c r="A94" s="24" t="n">
        <f aca="false">RANDBETWEEN(65,120)/1000</f>
        <v>0.087</v>
      </c>
      <c r="B94" s="285" t="s">
        <v>2626</v>
      </c>
    </row>
    <row r="95" customFormat="false" ht="15.5" hidden="false" customHeight="false" outlineLevel="0" collapsed="false">
      <c r="A95" s="304" t="n">
        <f aca="false">A94-(A91*1000/A93)</f>
        <v>0.019903411534566</v>
      </c>
      <c r="B95" s="285" t="s">
        <v>2627</v>
      </c>
    </row>
    <row r="96" customFormat="false" ht="16" hidden="false" customHeight="false" outlineLevel="0" collapsed="false"/>
    <row r="97" customFormat="false" ht="16.5" hidden="false" customHeight="false" outlineLevel="0" collapsed="false">
      <c r="B97" s="15" t="e">
        <f aca="false">([1]!std_ans,$C$97)</f>
        <v>#VALUE!</v>
      </c>
      <c r="C97" s="16" t="str">
        <f aca="false">"/\"&amp;RANDBETWEEN(1,120)&amp;"/\"&amp;RANDBETWEEN(1,120)&amp;"/\"&amp;0.1&amp;"/\"&amp;A95</f>
        <v>/\15/\84/\0.1/\0.019903411534566</v>
      </c>
      <c r="D97" s="17" t="s">
        <v>2628</v>
      </c>
    </row>
    <row r="98" customFormat="false" ht="16" hidden="false" customHeight="false" outlineLevel="0" collapsed="false">
      <c r="B98" s="206" t="e">
        <f aca="false">([1]!stdnum_A,$C$97)</f>
        <v>#VALUE!</v>
      </c>
      <c r="C98" s="19"/>
      <c r="D98" s="20"/>
    </row>
    <row r="99" customFormat="false" ht="15.5" hidden="false" customHeight="false" outlineLevel="0" collapsed="false">
      <c r="B99" s="206" t="e">
        <f aca="false">([1]!stdnum_B,$C$97)</f>
        <v>#VALUE!</v>
      </c>
      <c r="C99" s="19"/>
      <c r="D99" s="20"/>
    </row>
    <row r="100" customFormat="false" ht="15.5" hidden="false" customHeight="false" outlineLevel="0" collapsed="false">
      <c r="B100" s="206" t="e">
        <f aca="false">([1]!stdnum_C,$C$97)</f>
        <v>#VALUE!</v>
      </c>
      <c r="C100" s="19"/>
      <c r="D100" s="20"/>
    </row>
    <row r="101" customFormat="false" ht="15.5" hidden="false" customHeight="false" outlineLevel="0" collapsed="false">
      <c r="B101" s="206" t="e">
        <f aca="false">([1]!stdnum_D,$C$97)</f>
        <v>#VALUE!</v>
      </c>
      <c r="C101" s="19"/>
      <c r="D101" s="20"/>
    </row>
    <row r="102" customFormat="false" ht="16" hidden="false" customHeight="false" outlineLevel="0" collapsed="false">
      <c r="B102" s="207" t="e">
        <f aca="false">([1]!stdnum_E,$C$97)</f>
        <v>#VALUE!</v>
      </c>
      <c r="C102" s="102"/>
      <c r="D102" s="103"/>
    </row>
    <row r="103" customFormat="false" ht="16" hidden="false" customHeight="false" outlineLevel="0" collapsed="false"/>
    <row r="105" customFormat="false" ht="15.5" hidden="false" customHeight="false" outlineLevel="0" collapsed="false">
      <c r="A105" s="109" t="s">
        <v>2629</v>
      </c>
    </row>
    <row r="106" customFormat="false" ht="15.5" hidden="false" customHeight="false" outlineLevel="0" collapsed="false">
      <c r="A106" s="217" t="n">
        <f aca="false">RANDBETWEEN(60,120)/1000</f>
        <v>0.112</v>
      </c>
      <c r="B106" s="285" t="s">
        <v>2630</v>
      </c>
      <c r="E106" s="14" t="n">
        <f aca="false">1000/(1+A106/2)^(A107*2)</f>
        <v>761.518413465154</v>
      </c>
      <c r="F106" s="285" t="s">
        <v>2631</v>
      </c>
    </row>
    <row r="107" customFormat="false" ht="15.5" hidden="false" customHeight="false" outlineLevel="0" collapsed="false">
      <c r="A107" s="305" t="n">
        <f aca="false">RANDBETWEEN(3,6)/2</f>
        <v>2.5</v>
      </c>
      <c r="B107" s="285" t="s">
        <v>2632</v>
      </c>
      <c r="E107" s="14" t="n">
        <f aca="false">1000/(1+(A106+A110*IF(A109="rise",1,-1)/10000)/2)^(A107*2)</f>
        <v>784.08606795086</v>
      </c>
      <c r="F107" s="285" t="s">
        <v>2633</v>
      </c>
    </row>
    <row r="108" customFormat="false" ht="15.5" hidden="false" customHeight="false" outlineLevel="0" collapsed="false">
      <c r="A108" s="305" t="n">
        <f aca="false">RANDBETWEEN(12,30)/2</f>
        <v>13</v>
      </c>
      <c r="B108" s="285" t="s">
        <v>2634</v>
      </c>
      <c r="E108" s="306" t="n">
        <f aca="false">E107/E106-1</f>
        <v>0.02963507393474</v>
      </c>
      <c r="F108" s="285" t="s">
        <v>2635</v>
      </c>
    </row>
    <row r="109" customFormat="false" ht="15.5" hidden="false" customHeight="false" outlineLevel="0" collapsed="false">
      <c r="A109" s="291" t="str">
        <f aca="false">IF((RANDBETWEEN(0,1))=0,"rise","fall")</f>
        <v>fall</v>
      </c>
      <c r="B109" s="285" t="s">
        <v>2636</v>
      </c>
      <c r="E109" s="14" t="n">
        <f aca="false">1000/(1+A106/2)^(A108*2)</f>
        <v>242.514732618063</v>
      </c>
      <c r="F109" s="285" t="s">
        <v>2637</v>
      </c>
    </row>
    <row r="110" customFormat="false" ht="15.5" hidden="false" customHeight="false" outlineLevel="0" collapsed="false">
      <c r="A110" s="291" t="n">
        <f aca="false">RANDBETWEEN(60,200)</f>
        <v>123</v>
      </c>
      <c r="B110" s="285" t="s">
        <v>2638</v>
      </c>
      <c r="E110" s="14" t="n">
        <f aca="false">1000/(1+(A106+A110*IF(A109="rise",1,-1)/10000)/2)^(A108*2)</f>
        <v>282.287360685271</v>
      </c>
      <c r="F110" s="285" t="s">
        <v>2639</v>
      </c>
    </row>
    <row r="111" customFormat="false" ht="15.5" hidden="false" customHeight="false" outlineLevel="0" collapsed="false">
      <c r="E111" s="306" t="n">
        <f aca="false">E110/E109-1</f>
        <v>0.164000873834934</v>
      </c>
      <c r="F111" s="285" t="s">
        <v>2640</v>
      </c>
    </row>
    <row r="113" customFormat="false" ht="16" hidden="false" customHeight="false" outlineLevel="0" collapsed="false">
      <c r="B113" s="104" t="s">
        <v>2641</v>
      </c>
      <c r="F113" s="11" t="s">
        <v>2642</v>
      </c>
    </row>
    <row r="114" customFormat="false" ht="16.5" hidden="false" customHeight="false" outlineLevel="0" collapsed="false">
      <c r="B114" s="15" t="e">
        <f aca="false">([1]!alpha_ans,$C$114)</f>
        <v>#VALUE!</v>
      </c>
      <c r="C114" s="16" t="str">
        <f aca="false">"/\"&amp;RANDBETWEEN(1,5)&amp;"/\"&amp;RANDBETWEEN(1,120)&amp;"/\"&amp;RANDBETWEEN(1,6)&amp;"/\"&amp;RANDBETWEEN(1,2)&amp;"/\"&amp;E106&amp;"/\"&amp;"Mask"&amp;"/\"&amp;"Mask"&amp;"/\"&amp;E109&amp;"/\"&amp;"Mask"</f>
        <v>/\4/\30/\4/\2/\761.518413465154/\Mask/\Mask/\242.514732618063/\Mask</v>
      </c>
      <c r="D114" s="17" t="s">
        <v>2643</v>
      </c>
      <c r="F114" s="15" t="e">
        <f aca="false">([1]!alpha_ans,$G$114)</f>
        <v>#VALUE!</v>
      </c>
      <c r="G114" s="16" t="str">
        <f aca="false">"/\"&amp;RANDBETWEEN(1,5)&amp;"/\"&amp;RANDBETWEEN(1,120)&amp;"/\"&amp;RANDBETWEEN(1,6)&amp;"/\"&amp;RANDBETWEEN(1,2)&amp;"/\"&amp;E108&amp;"/\"&amp;"Mask"&amp;"/\"&amp;"Mask"&amp;"/\"&amp;E111&amp;"/\"&amp;"Mask"</f>
        <v>/\4/\26/\2/\1/\0.02963507393474/\Mask/\Mask/\0.164000873834934/\Mask</v>
      </c>
      <c r="H114" s="17" t="s">
        <v>2644</v>
      </c>
    </row>
    <row r="115" customFormat="false" ht="16" hidden="false" customHeight="false" outlineLevel="0" collapsed="false">
      <c r="B115" s="156" t="e">
        <f aca="false">([1]!onepair_A,$C$114)</f>
        <v>#VALUE!</v>
      </c>
      <c r="C115" s="229" t="e">
        <f aca="false">([1]!onepair_A2,$C$114)</f>
        <v>#VALUE!</v>
      </c>
      <c r="D115" s="20"/>
      <c r="F115" s="206" t="e">
        <f aca="false">([1]!onepair_A,$G$114)</f>
        <v>#VALUE!</v>
      </c>
      <c r="G115" s="263" t="e">
        <f aca="false">([1]!onepair_A2,$G$114)</f>
        <v>#VALUE!</v>
      </c>
      <c r="H115" s="20"/>
    </row>
    <row r="116" customFormat="false" ht="15.5" hidden="false" customHeight="false" outlineLevel="0" collapsed="false">
      <c r="B116" s="156" t="e">
        <f aca="false">([1]!onepair_B,$C$114)</f>
        <v>#VALUE!</v>
      </c>
      <c r="C116" s="229" t="e">
        <f aca="false">([1]!onepair_B2,$C$114)</f>
        <v>#VALUE!</v>
      </c>
      <c r="D116" s="20"/>
      <c r="F116" s="206" t="e">
        <f aca="false">([1]!onepair_B,$G$114)</f>
        <v>#VALUE!</v>
      </c>
      <c r="G116" s="263" t="e">
        <f aca="false">([1]!onepair_B2,$G$114)</f>
        <v>#VALUE!</v>
      </c>
      <c r="H116" s="20"/>
    </row>
    <row r="117" customFormat="false" ht="15.5" hidden="false" customHeight="false" outlineLevel="0" collapsed="false">
      <c r="B117" s="156" t="e">
        <f aca="false">([1]!onepair_C,$C$114)</f>
        <v>#VALUE!</v>
      </c>
      <c r="C117" s="229" t="e">
        <f aca="false">([1]!onepair_C2,$C$114)</f>
        <v>#VALUE!</v>
      </c>
      <c r="D117" s="20"/>
      <c r="F117" s="206" t="e">
        <f aca="false">([1]!onepair_C,$G$114)</f>
        <v>#VALUE!</v>
      </c>
      <c r="G117" s="263" t="e">
        <f aca="false">([1]!onepair_C2,$G$114)</f>
        <v>#VALUE!</v>
      </c>
      <c r="H117" s="20"/>
    </row>
    <row r="118" customFormat="false" ht="15.5" hidden="false" customHeight="false" outlineLevel="0" collapsed="false">
      <c r="B118" s="156" t="e">
        <f aca="false">([1]!onepair_D,$C$114)</f>
        <v>#VALUE!</v>
      </c>
      <c r="C118" s="229" t="e">
        <f aca="false">([1]!onepair_D2,$C$114)</f>
        <v>#VALUE!</v>
      </c>
      <c r="D118" s="20"/>
      <c r="F118" s="206" t="e">
        <f aca="false">([1]!onepair_D,$G$114)</f>
        <v>#VALUE!</v>
      </c>
      <c r="G118" s="263" t="e">
        <f aca="false">([1]!onepair_D2,$G$114)</f>
        <v>#VALUE!</v>
      </c>
      <c r="H118" s="20"/>
    </row>
    <row r="119" customFormat="false" ht="16" hidden="false" customHeight="false" outlineLevel="0" collapsed="false">
      <c r="B119" s="157" t="e">
        <f aca="false">([1]!onepair_E,$C$114)</f>
        <v>#VALUE!</v>
      </c>
      <c r="C119" s="231" t="e">
        <f aca="false">([1]!onepair_E2,$C$114)</f>
        <v>#VALUE!</v>
      </c>
      <c r="D119" s="103"/>
      <c r="F119" s="207" t="e">
        <f aca="false">([1]!onepair_E,$G$114)</f>
        <v>#VALUE!</v>
      </c>
      <c r="G119" s="264" t="e">
        <f aca="false">([1]!onepair_E2,$G$114)</f>
        <v>#VALUE!</v>
      </c>
      <c r="H119" s="103"/>
    </row>
    <row r="120" customFormat="false" ht="16" hidden="false" customHeight="false" outlineLevel="0" collapsed="false"/>
    <row r="122" customFormat="false" ht="15.5" hidden="false" customHeight="false" outlineLevel="0" collapsed="false">
      <c r="A122" s="11" t="s">
        <v>2645</v>
      </c>
    </row>
    <row r="123" customFormat="false" ht="15.5" hidden="false" customHeight="false" outlineLevel="0" collapsed="false">
      <c r="A123" s="217" t="n">
        <f aca="false">RANDBETWEEN(60,120)/1000</f>
        <v>0.089</v>
      </c>
      <c r="B123" s="285" t="s">
        <v>2646</v>
      </c>
      <c r="E123" s="52" t="n">
        <f aca="false">1000/(1+A123/2)^2</f>
        <v>916.606877163908</v>
      </c>
      <c r="F123" s="285" t="s">
        <v>2647</v>
      </c>
    </row>
    <row r="124" customFormat="false" ht="15.5" hidden="false" customHeight="false" outlineLevel="0" collapsed="false">
      <c r="A124" s="217" t="n">
        <f aca="false">A123+RANDBETWEEN(60,120)/10000</f>
        <v>0.0952</v>
      </c>
      <c r="B124" s="285" t="s">
        <v>2648</v>
      </c>
      <c r="E124" s="52" t="n">
        <f aca="false">1000/(1+A124/2)^4</f>
        <v>830.26750527484</v>
      </c>
      <c r="F124" s="285" t="s">
        <v>2649</v>
      </c>
    </row>
    <row r="125" customFormat="false" ht="15.5" hidden="false" customHeight="false" outlineLevel="0" collapsed="false">
      <c r="A125" s="217" t="n">
        <f aca="false">A124+RANDBETWEEN(30,60)/10000</f>
        <v>0.0991</v>
      </c>
      <c r="B125" s="285" t="s">
        <v>2650</v>
      </c>
      <c r="E125" s="52" t="n">
        <f aca="false">1000/(1+A125/2)^6</f>
        <v>748.13711777998</v>
      </c>
      <c r="F125" s="285" t="s">
        <v>2651</v>
      </c>
    </row>
    <row r="126" customFormat="false" ht="15.5" hidden="false" customHeight="false" outlineLevel="0" collapsed="false">
      <c r="F126" s="217"/>
    </row>
    <row r="127" customFormat="false" ht="15.5" hidden="false" customHeight="false" outlineLevel="0" collapsed="false">
      <c r="C127" s="217" t="n">
        <f aca="false">((E124/E125)^(1/2)-1)*2</f>
        <v>0.106921791863237</v>
      </c>
      <c r="D127" s="285" t="s">
        <v>2652</v>
      </c>
      <c r="I127" s="1" t="s">
        <v>2653</v>
      </c>
    </row>
    <row r="128" customFormat="false" ht="15.5" hidden="false" customHeight="false" outlineLevel="0" collapsed="false">
      <c r="C128" s="217" t="n">
        <f aca="false">((E123/E125)^(1/4)-1)*2</f>
        <v>0.104168297262119</v>
      </c>
      <c r="D128" s="285" t="s">
        <v>2654</v>
      </c>
      <c r="I128" s="285" t="n">
        <f aca="false">IF(I130=0,2,3)</f>
        <v>2</v>
      </c>
      <c r="J128" s="285" t="n">
        <f aca="false">I128-1</f>
        <v>1</v>
      </c>
    </row>
    <row r="129" customFormat="false" ht="15.5" hidden="false" customHeight="false" outlineLevel="0" collapsed="false">
      <c r="C129" s="217" t="n">
        <f aca="false">((E123/E124)^(1/2)-1)*2</f>
        <v>0.101418401148876</v>
      </c>
      <c r="D129" s="285" t="s">
        <v>2655</v>
      </c>
      <c r="I129" s="285" t="s">
        <v>2656</v>
      </c>
      <c r="J129" s="62" t="n">
        <f aca="false">IF(I130=0,C132,C133)</f>
        <v>124.184011488757</v>
      </c>
    </row>
    <row r="130" customFormat="false" ht="15.5" hidden="false" customHeight="false" outlineLevel="0" collapsed="false">
      <c r="C130" s="62" t="n">
        <f aca="false">(C128-A124)*10000</f>
        <v>89.6829726211941</v>
      </c>
      <c r="D130" s="285" t="s">
        <v>2657</v>
      </c>
      <c r="I130" s="285" t="n">
        <f aca="false">(RANDBETWEEN(0,1))</f>
        <v>0</v>
      </c>
    </row>
    <row r="131" customFormat="false" ht="15.5" hidden="false" customHeight="false" outlineLevel="0" collapsed="false">
      <c r="C131" s="62" t="n">
        <f aca="false">(C127-C129)*10000</f>
        <v>55.0339071436179</v>
      </c>
      <c r="D131" s="285" t="s">
        <v>2658</v>
      </c>
    </row>
    <row r="132" customFormat="false" ht="15.5" hidden="false" customHeight="false" outlineLevel="0" collapsed="false">
      <c r="C132" s="62" t="n">
        <f aca="false">(C129-A123)*10000</f>
        <v>124.184011488757</v>
      </c>
      <c r="D132" s="285" t="s">
        <v>2659</v>
      </c>
    </row>
    <row r="133" customFormat="false" ht="15.5" hidden="false" customHeight="false" outlineLevel="0" collapsed="false">
      <c r="C133" s="62" t="n">
        <f aca="false">(C127-A123)*10000</f>
        <v>179.217918632375</v>
      </c>
      <c r="D133" s="285" t="s">
        <v>2660</v>
      </c>
    </row>
    <row r="135" customFormat="false" ht="16" hidden="false" customHeight="false" outlineLevel="0" collapsed="false">
      <c r="B135" s="11" t="s">
        <v>2661</v>
      </c>
      <c r="F135" s="11" t="s">
        <v>2662</v>
      </c>
      <c r="J135" s="11" t="s">
        <v>2663</v>
      </c>
    </row>
    <row r="136" customFormat="false" ht="16.5" hidden="false" customHeight="false" outlineLevel="0" collapsed="false">
      <c r="B136" s="15" t="e">
        <f aca="false">([1]!std_ans,$C$136)</f>
        <v>#VALUE!</v>
      </c>
      <c r="C136" s="16" t="str">
        <f aca="false">"/\"&amp;RANDBETWEEN(1,120)&amp;"/\"&amp;RANDBETWEEN(1,120)&amp;"/\"&amp;0.1&amp;"/\"&amp;C130</f>
        <v>/\104/\44/\0.1/\89.6829726211941</v>
      </c>
      <c r="D136" s="17" t="s">
        <v>2664</v>
      </c>
      <c r="F136" s="15" t="e">
        <f aca="false">([1]!std_ans,$G$136)</f>
        <v>#VALUE!</v>
      </c>
      <c r="G136" s="16" t="str">
        <f aca="false">"/\"&amp;RANDBETWEEN(1,120)&amp;"/\"&amp;RANDBETWEEN(1,120)&amp;"/\"&amp;0.1&amp;"/\"&amp;J129</f>
        <v>/\2/\110/\0.1/\124.184011488757</v>
      </c>
      <c r="H136" s="17" t="s">
        <v>2665</v>
      </c>
      <c r="J136" s="15" t="e">
        <f aca="false">([1]!alpha_ans,$K$136)</f>
        <v>#VALUE!</v>
      </c>
      <c r="K136" s="16" t="str">
        <f aca="false">"/\"&amp;RANDBETWEEN(1,5)&amp;"/\"&amp;RANDBETWEEN(1,120)&amp;"/\"&amp;RANDBETWEEN(1,6)&amp;"/\"&amp;RANDBETWEEN(1,2)&amp;"/\"&amp;C129&amp;"/\"&amp;"Mask"&amp;"/\"&amp;"Mask"&amp;"/\"&amp;C127&amp;"/\"&amp;"Mask"</f>
        <v>/\1/\61/\1/\2/\0.101418401148876/\Mask/\Mask/\0.106921791863237/\Mask</v>
      </c>
      <c r="L136" s="17" t="s">
        <v>2666</v>
      </c>
    </row>
    <row r="137" customFormat="false" ht="16" hidden="false" customHeight="false" outlineLevel="0" collapsed="false">
      <c r="B137" s="100" t="e">
        <f aca="false">([1]!stdnum_A,$C$136)</f>
        <v>#VALUE!</v>
      </c>
      <c r="C137" s="19"/>
      <c r="D137" s="20"/>
      <c r="F137" s="100" t="e">
        <f aca="false">([1]!stdnum_A,$G$136)</f>
        <v>#VALUE!</v>
      </c>
      <c r="G137" s="19"/>
      <c r="H137" s="20"/>
      <c r="J137" s="206" t="e">
        <f aca="false">([1]!onepair_A,$K$136)</f>
        <v>#VALUE!</v>
      </c>
      <c r="K137" s="263" t="e">
        <f aca="false">([1]!onepair_A2,$K$136)</f>
        <v>#VALUE!</v>
      </c>
      <c r="L137" s="20"/>
    </row>
    <row r="138" customFormat="false" ht="15.5" hidden="false" customHeight="false" outlineLevel="0" collapsed="false">
      <c r="B138" s="100" t="e">
        <f aca="false">([1]!stdnum_B,$C$136)</f>
        <v>#VALUE!</v>
      </c>
      <c r="C138" s="19"/>
      <c r="D138" s="20"/>
      <c r="F138" s="100" t="e">
        <f aca="false">([1]!stdnum_B,$G$136)</f>
        <v>#VALUE!</v>
      </c>
      <c r="G138" s="19"/>
      <c r="H138" s="20"/>
      <c r="J138" s="206" t="e">
        <f aca="false">([1]!onepair_B,$K$136)</f>
        <v>#VALUE!</v>
      </c>
      <c r="K138" s="263" t="e">
        <f aca="false">([1]!onepair_B2,$K$136)</f>
        <v>#VALUE!</v>
      </c>
      <c r="L138" s="20"/>
    </row>
    <row r="139" customFormat="false" ht="15.5" hidden="false" customHeight="false" outlineLevel="0" collapsed="false">
      <c r="B139" s="100" t="e">
        <f aca="false">([1]!stdnum_C,$C$136)</f>
        <v>#VALUE!</v>
      </c>
      <c r="C139" s="19"/>
      <c r="D139" s="20"/>
      <c r="F139" s="100" t="e">
        <f aca="false">([1]!stdnum_C,$G$136)</f>
        <v>#VALUE!</v>
      </c>
      <c r="G139" s="19"/>
      <c r="H139" s="20"/>
      <c r="J139" s="206" t="e">
        <f aca="false">([1]!onepair_C,$K$136)</f>
        <v>#VALUE!</v>
      </c>
      <c r="K139" s="263" t="e">
        <f aca="false">([1]!onepair_C2,$K$136)</f>
        <v>#VALUE!</v>
      </c>
      <c r="L139" s="20"/>
    </row>
    <row r="140" customFormat="false" ht="15.5" hidden="false" customHeight="false" outlineLevel="0" collapsed="false">
      <c r="B140" s="100" t="e">
        <f aca="false">([1]!stdnum_D,$C$136)</f>
        <v>#VALUE!</v>
      </c>
      <c r="C140" s="19"/>
      <c r="D140" s="20"/>
      <c r="F140" s="100" t="e">
        <f aca="false">([1]!stdnum_D,$G$136)</f>
        <v>#VALUE!</v>
      </c>
      <c r="G140" s="19"/>
      <c r="H140" s="20"/>
      <c r="J140" s="206" t="e">
        <f aca="false">([1]!onepair_D,$K$136)</f>
        <v>#VALUE!</v>
      </c>
      <c r="K140" s="263" t="e">
        <f aca="false">([1]!onepair_D2,$K$136)</f>
        <v>#VALUE!</v>
      </c>
      <c r="L140" s="20"/>
    </row>
    <row r="141" customFormat="false" ht="16" hidden="false" customHeight="false" outlineLevel="0" collapsed="false">
      <c r="B141" s="101" t="e">
        <f aca="false">([1]!stdnum_E,$C$136)</f>
        <v>#VALUE!</v>
      </c>
      <c r="C141" s="102"/>
      <c r="D141" s="103"/>
      <c r="F141" s="101" t="e">
        <f aca="false">([1]!stdnum_E,$G$136)</f>
        <v>#VALUE!</v>
      </c>
      <c r="G141" s="102"/>
      <c r="H141" s="103"/>
      <c r="J141" s="207" t="e">
        <f aca="false">([1]!onepair_E,$K$136)</f>
        <v>#VALUE!</v>
      </c>
      <c r="K141" s="264" t="e">
        <f aca="false">([1]!onepair_E2,$K$136)</f>
        <v>#VALUE!</v>
      </c>
      <c r="L141" s="103"/>
    </row>
    <row r="142" customFormat="false" ht="16" hidden="false" customHeight="false" outlineLevel="0" collapsed="false"/>
    <row r="144" customFormat="false" ht="15.5" hidden="false" customHeight="false" outlineLevel="0" collapsed="false">
      <c r="A144" s="11" t="s">
        <v>2667</v>
      </c>
    </row>
    <row r="145" customFormat="false" ht="15.5" hidden="false" customHeight="false" outlineLevel="0" collapsed="false">
      <c r="A145" s="24" t="n">
        <f aca="false">RANDBETWEEN(40,75)/1000</f>
        <v>0.052</v>
      </c>
      <c r="B145" s="285" t="s">
        <v>2583</v>
      </c>
      <c r="E145" s="14" t="n">
        <f aca="false">1000*A145*A146</f>
        <v>1300</v>
      </c>
      <c r="F145" s="285" t="s">
        <v>51</v>
      </c>
    </row>
    <row r="146" customFormat="false" ht="15.5" hidden="false" customHeight="false" outlineLevel="0" collapsed="false">
      <c r="A146" s="62" t="n">
        <f aca="false">5*RANDBETWEEN(2,6)</f>
        <v>25</v>
      </c>
      <c r="B146" s="285" t="s">
        <v>2668</v>
      </c>
    </row>
    <row r="147" customFormat="false" ht="16" hidden="false" customHeight="false" outlineLevel="0" collapsed="false"/>
    <row r="148" customFormat="false" ht="16.5" hidden="false" customHeight="false" outlineLevel="0" collapsed="false">
      <c r="B148" s="15" t="e">
        <f aca="false">([1]!std_ans,$C$148)</f>
        <v>#VALUE!</v>
      </c>
      <c r="C148" s="16" t="str">
        <f aca="false">"/\"&amp;RANDBETWEEN(1,120)&amp;"/\"&amp;RANDBETWEEN(1,120)&amp;"/\"&amp;0.1&amp;"/\"&amp;E145</f>
        <v>/\64/\120/\0.1/\1300</v>
      </c>
      <c r="D148" s="17" t="s">
        <v>2669</v>
      </c>
    </row>
    <row r="149" customFormat="false" ht="16" hidden="false" customHeight="false" outlineLevel="0" collapsed="false">
      <c r="B149" s="18" t="e">
        <f aca="false">([1]!stdnum_A,$C$148)</f>
        <v>#VALUE!</v>
      </c>
      <c r="C149" s="19"/>
      <c r="D149" s="20"/>
    </row>
    <row r="150" customFormat="false" ht="15.5" hidden="false" customHeight="false" outlineLevel="0" collapsed="false">
      <c r="B150" s="18" t="e">
        <f aca="false">([1]!stdnum_B,$C$148)</f>
        <v>#VALUE!</v>
      </c>
      <c r="C150" s="19"/>
      <c r="D150" s="20"/>
    </row>
    <row r="151" customFormat="false" ht="15.5" hidden="false" customHeight="false" outlineLevel="0" collapsed="false">
      <c r="B151" s="18" t="e">
        <f aca="false">([1]!stdnum_C,$C$148)</f>
        <v>#VALUE!</v>
      </c>
      <c r="C151" s="19"/>
      <c r="D151" s="20"/>
    </row>
    <row r="152" customFormat="false" ht="15.5" hidden="false" customHeight="false" outlineLevel="0" collapsed="false">
      <c r="B152" s="18" t="e">
        <f aca="false">([1]!stdnum_D,$C$148)</f>
        <v>#VALUE!</v>
      </c>
      <c r="C152" s="19"/>
      <c r="D152" s="20"/>
    </row>
    <row r="153" customFormat="false" ht="16" hidden="false" customHeight="false" outlineLevel="0" collapsed="false">
      <c r="B153" s="21" t="e">
        <f aca="false">([1]!stdnum_E,$C$148)</f>
        <v>#VALUE!</v>
      </c>
      <c r="C153" s="102"/>
      <c r="D153" s="103"/>
    </row>
    <row r="154" customFormat="false" ht="16" hidden="false" customHeight="false" outlineLevel="0" collapsed="false"/>
    <row r="156" customFormat="false" ht="15.5" hidden="false" customHeight="false" outlineLevel="0" collapsed="false">
      <c r="A156" s="11" t="s">
        <v>2670</v>
      </c>
    </row>
    <row r="157" customFormat="false" ht="15.5" hidden="false" customHeight="false" outlineLevel="0" collapsed="false">
      <c r="A157" s="285" t="str">
        <f aca="false">INDEX($B$2:$M$2,D157)</f>
        <v>January</v>
      </c>
      <c r="B157" s="285" t="s">
        <v>2671</v>
      </c>
      <c r="D157" s="285" t="n">
        <f aca="false">RANDBETWEEN(1,12)</f>
        <v>1</v>
      </c>
      <c r="G157" s="24" t="n">
        <f aca="false">ROUND(2*RATE(A160,0,-A161*10,1000),4)</f>
        <v>0.036</v>
      </c>
      <c r="H157" s="285" t="s">
        <v>228</v>
      </c>
      <c r="I157" s="24" t="n">
        <f aca="false">RANDBETWEEN(35,95)/1000</f>
        <v>0.036</v>
      </c>
    </row>
    <row r="158" customFormat="false" ht="15.5" hidden="false" customHeight="false" outlineLevel="0" collapsed="false">
      <c r="A158" s="285" t="str">
        <f aca="false">INDEX($B$2:$M$2,D158)</f>
        <v>July</v>
      </c>
      <c r="B158" s="285" t="s">
        <v>2672</v>
      </c>
      <c r="D158" s="285" t="n">
        <f aca="false">D157+E160*IF(D157&lt;7,6,-6)</f>
        <v>7</v>
      </c>
    </row>
    <row r="159" customFormat="false" ht="15.5" hidden="false" customHeight="false" outlineLevel="0" collapsed="false">
      <c r="A159" s="285" t="n">
        <f aca="false">2525+D159</f>
        <v>2542</v>
      </c>
      <c r="B159" s="285" t="s">
        <v>2673</v>
      </c>
      <c r="D159" s="285" t="n">
        <f aca="false">RANDBETWEEN(5,20)</f>
        <v>17</v>
      </c>
    </row>
    <row r="160" customFormat="false" ht="15.5" hidden="false" customHeight="false" outlineLevel="0" collapsed="false">
      <c r="A160" s="285" t="n">
        <f aca="false">2*(D159-1)+IF(D157&lt;7,1,0)+IF(D158&lt;7,1,2)</f>
        <v>35</v>
      </c>
      <c r="B160" s="285" t="s">
        <v>2576</v>
      </c>
      <c r="E160" s="285" t="n">
        <f aca="false">(RANDBETWEEN(0,1))</f>
        <v>1</v>
      </c>
    </row>
    <row r="161" customFormat="false" ht="15.5" hidden="false" customHeight="false" outlineLevel="0" collapsed="false">
      <c r="A161" s="135" t="n">
        <f aca="false">ROUND(100/(1+I157/2)^A160,1)</f>
        <v>53.6</v>
      </c>
      <c r="B161" s="285" t="s">
        <v>2525</v>
      </c>
      <c r="C161" s="14" t="n">
        <f aca="false">1000/(1+G157/2)^A160</f>
        <v>535.584216461311</v>
      </c>
    </row>
    <row r="162" customFormat="false" ht="16" hidden="false" customHeight="false" outlineLevel="0" collapsed="false">
      <c r="B162" s="11" t="s">
        <v>2674</v>
      </c>
      <c r="C162" s="14"/>
      <c r="F162" s="11" t="s">
        <v>2675</v>
      </c>
      <c r="J162" s="11"/>
    </row>
    <row r="163" customFormat="false" ht="16.5" hidden="false" customHeight="false" outlineLevel="0" collapsed="false">
      <c r="B163" s="15" t="e">
        <f aca="false">([1]!std_ans,$C$163)</f>
        <v>#VALUE!</v>
      </c>
      <c r="C163" s="16" t="str">
        <f aca="false">"/\"&amp;RANDBETWEEN(1,120)&amp;"/\"&amp;RANDBETWEEN(1,120)&amp;"/\"&amp;0.1&amp;"/\"&amp;G157</f>
        <v>/\77/\90/\0.1/\0.036</v>
      </c>
      <c r="D163" s="17" t="s">
        <v>2676</v>
      </c>
      <c r="F163" s="15" t="e">
        <f aca="false">([1]!std_ans,$G$163)</f>
        <v>#VALUE!</v>
      </c>
      <c r="G163" s="16" t="str">
        <f aca="false">"/\"&amp;RANDBETWEEN(1,120)&amp;"/\"&amp;RANDBETWEEN(1,120)&amp;"/\"&amp;0.1&amp;"/\"&amp;C161</f>
        <v>/\110/\39/\0.1/\535.584216461311</v>
      </c>
      <c r="H163" s="17" t="s">
        <v>2677</v>
      </c>
      <c r="L163" s="285" t="s">
        <v>2678</v>
      </c>
    </row>
    <row r="164" customFormat="false" ht="16" hidden="false" customHeight="false" outlineLevel="0" collapsed="false">
      <c r="B164" s="76" t="e">
        <f aca="false">([1]!stdnum_A,$C$163)</f>
        <v>#VALUE!</v>
      </c>
      <c r="C164" s="19"/>
      <c r="D164" s="20"/>
      <c r="F164" s="18" t="e">
        <f aca="false">([1]!stdnum_A,$G$163)</f>
        <v>#VALUE!</v>
      </c>
      <c r="G164" s="19"/>
      <c r="H164" s="20"/>
    </row>
    <row r="165" customFormat="false" ht="15.5" hidden="false" customHeight="false" outlineLevel="0" collapsed="false">
      <c r="B165" s="76" t="e">
        <f aca="false">([1]!stdnum_B,$C$163)</f>
        <v>#VALUE!</v>
      </c>
      <c r="C165" s="19"/>
      <c r="D165" s="20"/>
      <c r="F165" s="18" t="e">
        <f aca="false">([1]!stdnum_B,$G$163)</f>
        <v>#VALUE!</v>
      </c>
      <c r="G165" s="19"/>
      <c r="H165" s="20"/>
    </row>
    <row r="166" customFormat="false" ht="15.5" hidden="false" customHeight="false" outlineLevel="0" collapsed="false">
      <c r="B166" s="76" t="e">
        <f aca="false">([1]!stdnum_C,$C$163)</f>
        <v>#VALUE!</v>
      </c>
      <c r="C166" s="19"/>
      <c r="D166" s="20"/>
      <c r="F166" s="18" t="e">
        <f aca="false">([1]!stdnum_C,$G$163)</f>
        <v>#VALUE!</v>
      </c>
      <c r="G166" s="19"/>
      <c r="H166" s="20"/>
    </row>
    <row r="167" customFormat="false" ht="15.5" hidden="false" customHeight="false" outlineLevel="0" collapsed="false">
      <c r="B167" s="76" t="e">
        <f aca="false">([1]!stdnum_D,$C$163)</f>
        <v>#VALUE!</v>
      </c>
      <c r="C167" s="19"/>
      <c r="D167" s="20"/>
      <c r="F167" s="18" t="e">
        <f aca="false">([1]!stdnum_D,$G$163)</f>
        <v>#VALUE!</v>
      </c>
      <c r="G167" s="19"/>
      <c r="H167" s="20"/>
    </row>
    <row r="168" customFormat="false" ht="16" hidden="false" customHeight="false" outlineLevel="0" collapsed="false">
      <c r="B168" s="77" t="e">
        <f aca="false">([1]!stdnum_E,$C$163)</f>
        <v>#VALUE!</v>
      </c>
      <c r="C168" s="102"/>
      <c r="D168" s="103"/>
      <c r="F168" s="21" t="e">
        <f aca="false">([1]!stdnum_E,$G$163)</f>
        <v>#VALUE!</v>
      </c>
      <c r="G168" s="102"/>
      <c r="H168" s="103"/>
    </row>
    <row r="169" customFormat="false" ht="16" hidden="false" customHeight="false" outlineLevel="0" collapsed="false"/>
    <row r="171" customFormat="false" ht="15.5" hidden="false" customHeight="false" outlineLevel="0" collapsed="false">
      <c r="A171" s="11" t="s">
        <v>2679</v>
      </c>
    </row>
    <row r="172" customFormat="false" ht="15.5" hidden="false" customHeight="false" outlineLevel="0" collapsed="false">
      <c r="A172" s="285" t="str">
        <f aca="false">INDEX($B$2:$M$2,D172)</f>
        <v>July</v>
      </c>
      <c r="B172" s="285" t="s">
        <v>2671</v>
      </c>
      <c r="D172" s="285" t="n">
        <f aca="false">RANDBETWEEN(1,12)</f>
        <v>7</v>
      </c>
      <c r="I172" s="24"/>
    </row>
    <row r="173" customFormat="false" ht="15.5" hidden="false" customHeight="false" outlineLevel="0" collapsed="false">
      <c r="A173" s="285" t="str">
        <f aca="false">INDEX($B$2:$M$2,D173)</f>
        <v>July</v>
      </c>
      <c r="B173" s="285" t="s">
        <v>2672</v>
      </c>
      <c r="D173" s="285" t="n">
        <f aca="false">D172+(RANDBETWEEN(0,1))*IF(D172&lt;7,6,-6)</f>
        <v>7</v>
      </c>
    </row>
    <row r="174" customFormat="false" ht="15.5" hidden="false" customHeight="false" outlineLevel="0" collapsed="false">
      <c r="A174" s="285" t="n">
        <f aca="false">2525+D174</f>
        <v>2539</v>
      </c>
      <c r="B174" s="285" t="s">
        <v>2673</v>
      </c>
      <c r="D174" s="285" t="n">
        <f aca="false">RANDBETWEEN(5,20)</f>
        <v>14</v>
      </c>
    </row>
    <row r="175" customFormat="false" ht="15.5" hidden="false" customHeight="false" outlineLevel="0" collapsed="false">
      <c r="A175" s="285" t="n">
        <f aca="false">2*(D174-1)+IF(D172&lt;7,1,0)+IF(D173&lt;7,1,2)</f>
        <v>28</v>
      </c>
      <c r="B175" s="285" t="s">
        <v>2576</v>
      </c>
    </row>
    <row r="176" customFormat="false" ht="15.5" hidden="false" customHeight="false" outlineLevel="0" collapsed="false">
      <c r="A176" s="135" t="n">
        <f aca="false">ROUND(C176/10,2)</f>
        <v>74.35</v>
      </c>
      <c r="B176" s="285" t="s">
        <v>2525</v>
      </c>
      <c r="C176" s="14" t="n">
        <f aca="false">-PV(A178/2,A175,C177,1000)</f>
        <v>743.479994187066</v>
      </c>
    </row>
    <row r="177" customFormat="false" ht="15.5" hidden="false" customHeight="false" outlineLevel="0" collapsed="false">
      <c r="A177" s="24" t="n">
        <f aca="false">A178+(IF(RANDBETWEEN(0,1)=0,1,-1))*RANDBETWEEN(20,45)/1000</f>
        <v>0.068</v>
      </c>
      <c r="B177" s="285" t="s">
        <v>2583</v>
      </c>
      <c r="C177" s="32" t="n">
        <f aca="false">A177*1000/2</f>
        <v>34</v>
      </c>
    </row>
    <row r="178" customFormat="false" ht="15.5" hidden="false" customHeight="false" outlineLevel="0" collapsed="false">
      <c r="A178" s="24" t="n">
        <f aca="false">RANDBETWEEN(65,105)/1000</f>
        <v>0.103</v>
      </c>
      <c r="B178" s="285" t="s">
        <v>228</v>
      </c>
    </row>
    <row r="180" customFormat="false" ht="16" hidden="false" customHeight="false" outlineLevel="0" collapsed="false">
      <c r="B180" s="11" t="s">
        <v>2680</v>
      </c>
      <c r="F180" s="11" t="s">
        <v>2681</v>
      </c>
    </row>
    <row r="181" customFormat="false" ht="16.5" hidden="false" customHeight="false" outlineLevel="0" collapsed="false">
      <c r="B181" s="15" t="e">
        <f aca="false">([1]!std_ans,$C$181)</f>
        <v>#VALUE!</v>
      </c>
      <c r="C181" s="16" t="str">
        <f aca="false">"/\"&amp;RANDBETWEEN(1,120)&amp;"/\"&amp;RANDBETWEEN(1,120)&amp;"/\"&amp;0.1&amp;"/\"&amp;C176</f>
        <v>/\21/\27/\0.1/\743.479994187066</v>
      </c>
      <c r="D181" s="17" t="s">
        <v>2682</v>
      </c>
      <c r="F181" s="15" t="e">
        <f aca="false">([1]!std_ans,$G$181)</f>
        <v>#VALUE!</v>
      </c>
      <c r="G181" s="16" t="str">
        <f aca="false">"/\"&amp;RANDBETWEEN(1,120)&amp;"/\"&amp;RANDBETWEEN(1,120)&amp;"/\"&amp;0.1&amp;"/\"&amp;A178</f>
        <v>/\38/\62/\0.1/\0.103</v>
      </c>
      <c r="H181" s="17" t="s">
        <v>2683</v>
      </c>
    </row>
    <row r="182" customFormat="false" ht="16" hidden="false" customHeight="false" outlineLevel="0" collapsed="false">
      <c r="B182" s="18" t="e">
        <f aca="false">([1]!stdnum_A,$C$181)</f>
        <v>#VALUE!</v>
      </c>
      <c r="C182" s="19"/>
      <c r="D182" s="20"/>
      <c r="F182" s="76" t="e">
        <f aca="false">([1]!stdnum_A,$G$181)</f>
        <v>#VALUE!</v>
      </c>
      <c r="G182" s="19"/>
      <c r="H182" s="20"/>
    </row>
    <row r="183" customFormat="false" ht="15.5" hidden="false" customHeight="false" outlineLevel="0" collapsed="false">
      <c r="B183" s="18" t="e">
        <f aca="false">([1]!stdnum_B,$C$181)</f>
        <v>#VALUE!</v>
      </c>
      <c r="C183" s="19"/>
      <c r="D183" s="20"/>
      <c r="F183" s="76" t="e">
        <f aca="false">([1]!stdnum_B,$G$181)</f>
        <v>#VALUE!</v>
      </c>
      <c r="G183" s="19"/>
      <c r="H183" s="20"/>
    </row>
    <row r="184" customFormat="false" ht="15.5" hidden="false" customHeight="false" outlineLevel="0" collapsed="false">
      <c r="B184" s="18" t="e">
        <f aca="false">([1]!stdnum_C,$C$181)</f>
        <v>#VALUE!</v>
      </c>
      <c r="C184" s="19"/>
      <c r="D184" s="20"/>
      <c r="F184" s="76" t="e">
        <f aca="false">([1]!stdnum_C,$G$181)</f>
        <v>#VALUE!</v>
      </c>
      <c r="G184" s="19"/>
      <c r="H184" s="20"/>
    </row>
    <row r="185" customFormat="false" ht="15.5" hidden="false" customHeight="false" outlineLevel="0" collapsed="false">
      <c r="B185" s="18" t="e">
        <f aca="false">([1]!stdnum_D,$C$181)</f>
        <v>#VALUE!</v>
      </c>
      <c r="C185" s="19"/>
      <c r="D185" s="20"/>
      <c r="F185" s="76" t="e">
        <f aca="false">([1]!stdnum_D,$G$181)</f>
        <v>#VALUE!</v>
      </c>
      <c r="G185" s="19"/>
      <c r="H185" s="20"/>
    </row>
    <row r="186" customFormat="false" ht="16" hidden="false" customHeight="false" outlineLevel="0" collapsed="false">
      <c r="B186" s="21" t="e">
        <f aca="false">([1]!stdnum_E,$C$181)</f>
        <v>#VALUE!</v>
      </c>
      <c r="C186" s="102"/>
      <c r="D186" s="103"/>
      <c r="F186" s="77" t="e">
        <f aca="false">([1]!stdnum_E,$G$181)</f>
        <v>#VALUE!</v>
      </c>
      <c r="G186" s="102"/>
      <c r="H186" s="103"/>
    </row>
    <row r="187" customFormat="false" ht="16" hidden="false" customHeight="false" outlineLevel="0" collapsed="false"/>
    <row r="189" customFormat="false" ht="15.5" hidden="false" customHeight="false" outlineLevel="0" collapsed="false">
      <c r="A189" s="11" t="s">
        <v>2684</v>
      </c>
    </row>
    <row r="190" customFormat="false" ht="15.5" hidden="false" customHeight="false" outlineLevel="0" collapsed="false">
      <c r="A190" s="285" t="str">
        <f aca="false">INDEX($B$2:$M$2,D190)</f>
        <v>February</v>
      </c>
      <c r="B190" s="285" t="s">
        <v>2671</v>
      </c>
      <c r="D190" s="285" t="n">
        <f aca="false">RANDBETWEEN(1,12)</f>
        <v>2</v>
      </c>
      <c r="G190" s="24" t="n">
        <f aca="false">C195/C194*2</f>
        <v>0.0603512002918779</v>
      </c>
      <c r="H190" s="285" t="s">
        <v>2685</v>
      </c>
    </row>
    <row r="191" customFormat="false" ht="15.5" hidden="false" customHeight="false" outlineLevel="0" collapsed="false">
      <c r="A191" s="285" t="str">
        <f aca="false">INDEX($B$2:$M$2,D191)</f>
        <v>February</v>
      </c>
      <c r="B191" s="285" t="s">
        <v>2672</v>
      </c>
      <c r="D191" s="285" t="n">
        <f aca="false">D190+(RANDBETWEEN(0,1))*IF(D190&lt;7,6,-6)</f>
        <v>2</v>
      </c>
      <c r="G191" s="271" t="n">
        <f aca="false">A196-G190</f>
        <v>0.00964879970812205</v>
      </c>
      <c r="H191" s="285" t="s">
        <v>2686</v>
      </c>
      <c r="J191" s="139" t="n">
        <f aca="false">(-PV(A196/2,A193-1,C195,1000)/C194-1)*2</f>
        <v>0.00964879970812183</v>
      </c>
    </row>
    <row r="192" customFormat="false" ht="15.5" hidden="false" customHeight="false" outlineLevel="0" collapsed="false">
      <c r="A192" s="285" t="n">
        <f aca="false">2525+D192</f>
        <v>2544</v>
      </c>
      <c r="B192" s="285" t="s">
        <v>2673</v>
      </c>
      <c r="D192" s="285" t="n">
        <f aca="false">RANDBETWEEN(5,20)</f>
        <v>19</v>
      </c>
      <c r="F192" s="285" t="n">
        <f aca="false">RANDBETWEEN(1,2)</f>
        <v>2</v>
      </c>
      <c r="G192" s="24" t="n">
        <f aca="false">INDEX(G190:G191,F192)</f>
        <v>0.00964879970812205</v>
      </c>
      <c r="H192" s="285" t="str">
        <f aca="false">INDEX(H190:H191,F192)</f>
        <v>capital gains yield</v>
      </c>
      <c r="I192" s="285" t="str">
        <f aca="false">IF(F192=1,H191,H190)</f>
        <v>current yield</v>
      </c>
    </row>
    <row r="193" customFormat="false" ht="15.5" hidden="false" customHeight="false" outlineLevel="0" collapsed="false">
      <c r="A193" s="285" t="n">
        <f aca="false">2*(D192-1)+IF(D190&lt;7,1,0)+IF(D191&lt;7,1,2)</f>
        <v>38</v>
      </c>
      <c r="B193" s="285" t="s">
        <v>2576</v>
      </c>
    </row>
    <row r="194" customFormat="false" ht="15.5" hidden="false" customHeight="false" outlineLevel="0" collapsed="false">
      <c r="A194" s="135" t="n">
        <f aca="false">ROUND(C194/10,2)</f>
        <v>72.91</v>
      </c>
      <c r="B194" s="285" t="s">
        <v>2525</v>
      </c>
      <c r="C194" s="14" t="n">
        <f aca="false">-PV(A196/2,A193,C195,1000)</f>
        <v>729.06586426122</v>
      </c>
    </row>
    <row r="195" customFormat="false" ht="15.5" hidden="false" customHeight="false" outlineLevel="0" collapsed="false">
      <c r="A195" s="24" t="n">
        <f aca="false">RANDBETWEEN(35,65)/1000</f>
        <v>0.044</v>
      </c>
      <c r="B195" s="285" t="s">
        <v>2583</v>
      </c>
      <c r="C195" s="32" t="n">
        <f aca="false">A195*1000/2</f>
        <v>22</v>
      </c>
    </row>
    <row r="196" customFormat="false" ht="15.5" hidden="false" customHeight="false" outlineLevel="0" collapsed="false">
      <c r="A196" s="24" t="n">
        <f aca="false">A195+RANDBETWEEN(10,35)/1000</f>
        <v>0.07</v>
      </c>
      <c r="B196" s="285" t="s">
        <v>2584</v>
      </c>
    </row>
    <row r="198" customFormat="false" ht="16" hidden="false" customHeight="false" outlineLevel="0" collapsed="false">
      <c r="B198" s="11" t="s">
        <v>2687</v>
      </c>
      <c r="F198" s="11" t="s">
        <v>2688</v>
      </c>
      <c r="J198" s="11" t="s">
        <v>2689</v>
      </c>
    </row>
    <row r="199" customFormat="false" ht="16.5" hidden="false" customHeight="false" outlineLevel="0" collapsed="false">
      <c r="B199" s="15" t="e">
        <f aca="false">([1]!std_ans,$C$199)</f>
        <v>#VALUE!</v>
      </c>
      <c r="C199" s="16" t="str">
        <f aca="false">"/\"&amp;RANDBETWEEN(1,120)&amp;"/\"&amp;RANDBETWEEN(1,3)&amp;"/\"&amp;RANDBETWEEN(1,2)&amp;"/\"&amp;RANDBETWEEN(1,2)&amp;"/\"&amp;RANDBETWEEN(1,8)&amp;"/\"&amp;A196&amp;"/\"&amp;G190&amp;"/\"&amp;G191&amp;"/\"&amp;B196&amp;"/\"&amp;H190&amp;"/\"&amp;H191&amp;"/\"&amp;"NW"</f>
        <v>/\105/\1/\1/\1/\4/\0.07/\0.0603512002918779/\0.00964879970812205/\yield-to-maturity/\current yield/\capital gains yield/\NW</v>
      </c>
      <c r="D199" s="17" t="s">
        <v>2690</v>
      </c>
      <c r="F199" s="15" t="e">
        <f aca="false">([1]!alpha_ans,$G$199)</f>
        <v>#VALUE!</v>
      </c>
      <c r="G199" s="16" t="str">
        <f aca="false">"/\"&amp;RANDBETWEEN(1,5)&amp;"/\"&amp;RANDBETWEEN(1,120)&amp;"/\"&amp;RANDBETWEEN(1,6)&amp;"/\"&amp;RANDBETWEEN(1,2)&amp;"/\"&amp;G190&amp;"/\"&amp;"Mask"&amp;"/\"&amp;"Mask"&amp;"/\"&amp;G191&amp;"/\"&amp;"Mask"</f>
        <v>/\2/\91/\5/\1/\0.0603512002918779/\Mask/\Mask/\0.00964879970812205/\Mask</v>
      </c>
      <c r="H199" s="17" t="s">
        <v>2691</v>
      </c>
      <c r="J199" s="15" t="e">
        <f aca="false">([1]!std_ans,$K$199)</f>
        <v>#VALUE!</v>
      </c>
      <c r="K199" s="16" t="str">
        <f aca="false">"/\"&amp;RANDBETWEEN(1,120)&amp;"/\"&amp;RANDBETWEEN(1,120)&amp;"/\"&amp;0.1&amp;"/\"&amp;G192</f>
        <v>/\21/\8/\0.1/\0.00964879970812205</v>
      </c>
      <c r="L199" s="17" t="s">
        <v>2692</v>
      </c>
    </row>
    <row r="200" customFormat="false" ht="16" hidden="false" customHeight="false" outlineLevel="0" collapsed="false">
      <c r="B200" s="48" t="e">
        <f aca="false">([1]!threepairs_A,$C$199)</f>
        <v>#VALUE!</v>
      </c>
      <c r="C200" s="19" t="e">
        <f aca="false">([1]!threepairs_A2,$C$199)</f>
        <v>#VALUE!</v>
      </c>
      <c r="D200" s="20"/>
      <c r="F200" s="48" t="e">
        <f aca="false">([1]!onepair_A,$G$199)</f>
        <v>#VALUE!</v>
      </c>
      <c r="G200" s="217" t="e">
        <f aca="false">([1]!onepair_A2,$G$199)</f>
        <v>#VALUE!</v>
      </c>
      <c r="H200" s="20"/>
      <c r="J200" s="48" t="e">
        <f aca="false">([1]!stdnum_A,$K$199)</f>
        <v>#VALUE!</v>
      </c>
      <c r="K200" s="19"/>
      <c r="L200" s="20"/>
    </row>
    <row r="201" customFormat="false" ht="15.5" hidden="false" customHeight="false" outlineLevel="0" collapsed="false">
      <c r="B201" s="48" t="e">
        <f aca="false">([1]!threepairs_B,$C$199)</f>
        <v>#VALUE!</v>
      </c>
      <c r="C201" s="19" t="e">
        <f aca="false">([1]!threepairs_B2,$C$199)</f>
        <v>#VALUE!</v>
      </c>
      <c r="D201" s="20"/>
      <c r="F201" s="48" t="e">
        <f aca="false">([1]!onepair_B,$G$199)</f>
        <v>#VALUE!</v>
      </c>
      <c r="G201" s="217" t="e">
        <f aca="false">([1]!onepair_B2,$G$199)</f>
        <v>#VALUE!</v>
      </c>
      <c r="H201" s="20"/>
      <c r="J201" s="48" t="e">
        <f aca="false">([1]!stdnum_B,$K$199)</f>
        <v>#VALUE!</v>
      </c>
      <c r="K201" s="19"/>
      <c r="L201" s="20"/>
    </row>
    <row r="202" customFormat="false" ht="15.5" hidden="false" customHeight="false" outlineLevel="0" collapsed="false">
      <c r="B202" s="48" t="e">
        <f aca="false">([1]!threepairs_C,$C$199)</f>
        <v>#VALUE!</v>
      </c>
      <c r="C202" s="19" t="e">
        <f aca="false">([1]!threepairs_C2,$C$199)</f>
        <v>#VALUE!</v>
      </c>
      <c r="D202" s="20"/>
      <c r="F202" s="48" t="e">
        <f aca="false">([1]!onepair_C,$G$199)</f>
        <v>#VALUE!</v>
      </c>
      <c r="G202" s="217" t="e">
        <f aca="false">([1]!onepair_C2,$G$199)</f>
        <v>#VALUE!</v>
      </c>
      <c r="H202" s="20"/>
      <c r="J202" s="48" t="e">
        <f aca="false">([1]!stdnum_C,$K$199)</f>
        <v>#VALUE!</v>
      </c>
      <c r="K202" s="19"/>
      <c r="L202" s="20"/>
    </row>
    <row r="203" customFormat="false" ht="15.5" hidden="false" customHeight="false" outlineLevel="0" collapsed="false">
      <c r="B203" s="48" t="e">
        <f aca="false">([1]!threepairs_D,$C$199)</f>
        <v>#VALUE!</v>
      </c>
      <c r="C203" s="19" t="e">
        <f aca="false">([1]!threepairs_D2,$C$199)</f>
        <v>#VALUE!</v>
      </c>
      <c r="D203" s="20"/>
      <c r="F203" s="48" t="e">
        <f aca="false">([1]!onepair_D,$G$199)</f>
        <v>#VALUE!</v>
      </c>
      <c r="G203" s="217" t="e">
        <f aca="false">([1]!onepair_D2,$G$199)</f>
        <v>#VALUE!</v>
      </c>
      <c r="H203" s="20"/>
      <c r="J203" s="48" t="e">
        <f aca="false">([1]!stdnum_D,$K$199)</f>
        <v>#VALUE!</v>
      </c>
      <c r="K203" s="19"/>
      <c r="L203" s="20"/>
    </row>
    <row r="204" customFormat="false" ht="16" hidden="false" customHeight="false" outlineLevel="0" collapsed="false">
      <c r="B204" s="49" t="e">
        <f aca="false">([1]!threepairs_E,$C$199)</f>
        <v>#VALUE!</v>
      </c>
      <c r="C204" s="102" t="e">
        <f aca="false">([1]!threepairs_E2,$C$199)</f>
        <v>#VALUE!</v>
      </c>
      <c r="D204" s="103"/>
      <c r="F204" s="49" t="e">
        <f aca="false">([1]!onepair_E,$G$199)</f>
        <v>#VALUE!</v>
      </c>
      <c r="G204" s="307" t="e">
        <f aca="false">([1]!onepair_E2,$G$199)</f>
        <v>#VALUE!</v>
      </c>
      <c r="H204" s="103"/>
      <c r="J204" s="49" t="e">
        <f aca="false">([1]!stdnum_E,$K$199)</f>
        <v>#VALUE!</v>
      </c>
      <c r="K204" s="102"/>
      <c r="L204" s="103"/>
    </row>
    <row r="205" customFormat="false" ht="16" hidden="false" customHeight="false" outlineLevel="0" collapsed="false"/>
    <row r="207" customFormat="false" ht="15.5" hidden="false" customHeight="false" outlineLevel="0" collapsed="false">
      <c r="A207" s="11" t="s">
        <v>2693</v>
      </c>
    </row>
    <row r="208" customFormat="false" ht="15.5" hidden="false" customHeight="false" outlineLevel="0" collapsed="false">
      <c r="A208" s="285" t="str">
        <f aca="false">INDEX($B$2:$M$2,D208)</f>
        <v>April</v>
      </c>
      <c r="B208" s="285" t="s">
        <v>2671</v>
      </c>
      <c r="D208" s="285" t="n">
        <f aca="false">RANDBETWEEN(1,12)</f>
        <v>4</v>
      </c>
      <c r="F208" s="24" t="n">
        <f aca="false">RANDBETWEEN(65,105)/1000</f>
        <v>0.089</v>
      </c>
      <c r="G208" s="285" t="s">
        <v>2694</v>
      </c>
    </row>
    <row r="209" customFormat="false" ht="15.5" hidden="false" customHeight="false" outlineLevel="0" collapsed="false">
      <c r="A209" s="285" t="str">
        <f aca="false">INDEX($B$2:$M$2,D209)</f>
        <v>April</v>
      </c>
      <c r="B209" s="285" t="s">
        <v>2672</v>
      </c>
      <c r="D209" s="285" t="n">
        <f aca="false">D208+(RANDBETWEEN(0,1))*IF(D208&lt;7,6,-6)</f>
        <v>4</v>
      </c>
      <c r="F209" s="285" t="n">
        <f aca="false">RANDBETWEEN(2,10)*5</f>
        <v>35</v>
      </c>
      <c r="G209" s="271" t="s">
        <v>2695</v>
      </c>
    </row>
    <row r="210" customFormat="false" ht="15.5" hidden="false" customHeight="false" outlineLevel="0" collapsed="false">
      <c r="A210" s="285" t="n">
        <f aca="false">2525+D210</f>
        <v>2537</v>
      </c>
      <c r="B210" s="285" t="s">
        <v>2673</v>
      </c>
      <c r="D210" s="285" t="n">
        <f aca="false">RANDBETWEEN(5,20)</f>
        <v>12</v>
      </c>
      <c r="F210" s="271" t="n">
        <f aca="false">F208+F209/10000</f>
        <v>0.0925</v>
      </c>
      <c r="G210" s="24" t="s">
        <v>2578</v>
      </c>
    </row>
    <row r="211" customFormat="false" ht="15.5" hidden="false" customHeight="false" outlineLevel="0" collapsed="false">
      <c r="A211" s="285" t="n">
        <f aca="false">2*(D210-1)+IF(D208&lt;7,1,0)+IF(D209&lt;7,1,2)</f>
        <v>24</v>
      </c>
      <c r="B211" s="285" t="s">
        <v>2576</v>
      </c>
      <c r="F211" s="272" t="n">
        <f aca="false">-PV(F210/2,A211,C213,1000)</f>
        <v>681.461433528677</v>
      </c>
      <c r="G211" s="285" t="s">
        <v>2308</v>
      </c>
    </row>
    <row r="212" customFormat="false" ht="15.5" hidden="false" customHeight="false" outlineLevel="0" collapsed="false">
      <c r="A212" s="135" t="n">
        <f aca="false">ROUND(C212/10,2)</f>
        <v>70.14</v>
      </c>
      <c r="B212" s="285" t="s">
        <v>2525</v>
      </c>
      <c r="C212" s="14" t="n">
        <f aca="false">-PV(F208/2,A211,C213,1000)</f>
        <v>701.354258753176</v>
      </c>
      <c r="F212" s="135" t="n">
        <f aca="false">F211/10</f>
        <v>68.1461433528677</v>
      </c>
    </row>
    <row r="213" customFormat="false" ht="15.5" hidden="false" customHeight="false" outlineLevel="0" collapsed="false">
      <c r="A213" s="24" t="n">
        <f aca="false">F208+(IF(RANDBETWEEN(0,1)=0,1,-1))*RANDBETWEEN(20,45)/1000</f>
        <v>0.048</v>
      </c>
      <c r="B213" s="285" t="s">
        <v>221</v>
      </c>
      <c r="C213" s="32" t="n">
        <f aca="false">A213*1000/2</f>
        <v>24</v>
      </c>
    </row>
    <row r="215" customFormat="false" ht="16" hidden="false" customHeight="false" outlineLevel="0" collapsed="false">
      <c r="B215" s="11" t="s">
        <v>2696</v>
      </c>
      <c r="F215" s="11" t="s">
        <v>2697</v>
      </c>
    </row>
    <row r="216" customFormat="false" ht="16.5" hidden="false" customHeight="false" outlineLevel="0" collapsed="false">
      <c r="B216" s="15" t="e">
        <f aca="false">([1]!std_ans,$C$216)</f>
        <v>#VALUE!</v>
      </c>
      <c r="C216" s="16" t="str">
        <f aca="false">"/\"&amp;RANDBETWEEN(1,120)&amp;"/\"&amp;RANDBETWEEN(1,120)&amp;"/\"&amp;0.1&amp;"/\"&amp;F212</f>
        <v>/\75/\54/\0.1/\68.1461433528677</v>
      </c>
      <c r="D216" s="17" t="s">
        <v>2698</v>
      </c>
      <c r="F216" s="15" t="e">
        <f aca="false">([1]!alpha_ans,$G$216)</f>
        <v>#VALUE!</v>
      </c>
      <c r="G216" s="16" t="str">
        <f aca="false">"/\"&amp;RANDBETWEEN(1,5)&amp;"/\"&amp;RANDBETWEEN(1,120)&amp;"/\"&amp;RANDBETWEEN(1,6)&amp;"/\"&amp;RANDBETWEEN(1,2)&amp;"/\"&amp;F208&amp;"/\"&amp;"Mask"&amp;"/\"&amp;"Mask"&amp;"/\"&amp;F212&amp;"/\"&amp;"Mask"</f>
        <v>/\2/\84/\5/\2/\0.089/\Mask/\Mask/\68.1461433528677/\Mask</v>
      </c>
      <c r="H216" s="17" t="s">
        <v>2699</v>
      </c>
    </row>
    <row r="217" customFormat="false" ht="16" hidden="false" customHeight="false" outlineLevel="0" collapsed="false">
      <c r="B217" s="143" t="e">
        <f aca="false">([1]!stdnum_A,$C$216)</f>
        <v>#VALUE!</v>
      </c>
      <c r="C217" s="19"/>
      <c r="D217" s="20"/>
      <c r="F217" s="48" t="e">
        <f aca="false">([1]!onepair_A,$G$216)</f>
        <v>#VALUE!</v>
      </c>
      <c r="G217" s="144" t="e">
        <f aca="false">([1]!onepair_A2,$G$216)</f>
        <v>#VALUE!</v>
      </c>
      <c r="H217" s="20"/>
    </row>
    <row r="218" customFormat="false" ht="15.5" hidden="false" customHeight="false" outlineLevel="0" collapsed="false">
      <c r="B218" s="143" t="e">
        <f aca="false">([1]!stdnum_B,$C$216)</f>
        <v>#VALUE!</v>
      </c>
      <c r="C218" s="19"/>
      <c r="D218" s="20"/>
      <c r="F218" s="48" t="e">
        <f aca="false">([1]!onepair_B,$G$216)</f>
        <v>#VALUE!</v>
      </c>
      <c r="G218" s="144" t="e">
        <f aca="false">([1]!onepair_B2,$G$216)</f>
        <v>#VALUE!</v>
      </c>
      <c r="H218" s="20"/>
    </row>
    <row r="219" customFormat="false" ht="15.5" hidden="false" customHeight="false" outlineLevel="0" collapsed="false">
      <c r="B219" s="143" t="e">
        <f aca="false">([1]!stdnum_C,$C$216)</f>
        <v>#VALUE!</v>
      </c>
      <c r="C219" s="19"/>
      <c r="D219" s="20"/>
      <c r="F219" s="48" t="e">
        <f aca="false">([1]!onepair_C,$G$216)</f>
        <v>#VALUE!</v>
      </c>
      <c r="G219" s="144" t="e">
        <f aca="false">([1]!onepair_C2,$G$216)</f>
        <v>#VALUE!</v>
      </c>
      <c r="H219" s="20"/>
    </row>
    <row r="220" customFormat="false" ht="15.5" hidden="false" customHeight="false" outlineLevel="0" collapsed="false">
      <c r="B220" s="143" t="e">
        <f aca="false">([1]!stdnum_D,$C$216)</f>
        <v>#VALUE!</v>
      </c>
      <c r="C220" s="19"/>
      <c r="D220" s="20"/>
      <c r="F220" s="48" t="e">
        <f aca="false">([1]!onepair_D,$G$216)</f>
        <v>#VALUE!</v>
      </c>
      <c r="G220" s="144" t="e">
        <f aca="false">([1]!onepair_D2,$G$216)</f>
        <v>#VALUE!</v>
      </c>
      <c r="H220" s="20"/>
    </row>
    <row r="221" customFormat="false" ht="16" hidden="false" customHeight="false" outlineLevel="0" collapsed="false">
      <c r="B221" s="146" t="e">
        <f aca="false">([1]!stdnum_E,$C$216)</f>
        <v>#VALUE!</v>
      </c>
      <c r="C221" s="102"/>
      <c r="D221" s="103"/>
      <c r="F221" s="49" t="e">
        <f aca="false">([1]!onepair_E,$G$216)</f>
        <v>#VALUE!</v>
      </c>
      <c r="G221" s="147" t="e">
        <f aca="false">([1]!onepair_E2,$G$216)</f>
        <v>#VALUE!</v>
      </c>
      <c r="H221" s="103"/>
    </row>
    <row r="222" customFormat="false" ht="16" hidden="false" customHeight="false" outlineLevel="0" collapsed="false"/>
    <row r="224" customFormat="false" ht="15.5" hidden="false" customHeight="false" outlineLevel="0" collapsed="false">
      <c r="A224" s="11" t="s">
        <v>2700</v>
      </c>
    </row>
    <row r="225" customFormat="false" ht="15.5" hidden="false" customHeight="false" outlineLevel="0" collapsed="false">
      <c r="A225" s="24" t="n">
        <f aca="false">RANDBETWEEN(65,105)/1000</f>
        <v>0.074</v>
      </c>
      <c r="B225" s="285" t="s">
        <v>221</v>
      </c>
      <c r="C225" s="32" t="n">
        <f aca="false">A225*1000/2</f>
        <v>37</v>
      </c>
      <c r="F225" s="272" t="n">
        <f aca="false">-PV(A226/2,A227,C225,1000)</f>
        <v>892.228116550825</v>
      </c>
      <c r="G225" s="285" t="s">
        <v>1579</v>
      </c>
    </row>
    <row r="226" customFormat="false" ht="15.5" hidden="false" customHeight="false" outlineLevel="0" collapsed="false">
      <c r="A226" s="24" t="n">
        <f aca="false">A225+(IF(RANDBETWEEN(0,1)=0,1,-1))*RANDBETWEEN(10,35)/1000</f>
        <v>0.087</v>
      </c>
      <c r="B226" s="285" t="s">
        <v>2694</v>
      </c>
      <c r="F226" s="272" t="n">
        <f aca="false">-PV(A226/2,A227-A228,C225,1000)</f>
        <v>948.185893268272</v>
      </c>
      <c r="G226" s="285" t="s">
        <v>2701</v>
      </c>
    </row>
    <row r="227" customFormat="false" ht="15.5" hidden="false" customHeight="false" outlineLevel="0" collapsed="false">
      <c r="A227" s="285" t="n">
        <f aca="false">RANDBETWEEN(10,30)</f>
        <v>30</v>
      </c>
      <c r="B227" s="285" t="s">
        <v>1982</v>
      </c>
    </row>
    <row r="228" customFormat="false" ht="15.5" hidden="false" customHeight="false" outlineLevel="0" collapsed="false">
      <c r="A228" s="285" t="n">
        <f aca="false">ROUND(A227/1.5,0)</f>
        <v>20</v>
      </c>
      <c r="B228" s="285" t="s">
        <v>2702</v>
      </c>
    </row>
    <row r="229" customFormat="false" ht="16" hidden="false" customHeight="false" outlineLevel="0" collapsed="false"/>
    <row r="230" customFormat="false" ht="16.5" hidden="false" customHeight="false" outlineLevel="0" collapsed="false">
      <c r="B230" s="15" t="e">
        <f aca="false">([1]!std_ans,$C$230)</f>
        <v>#VALUE!</v>
      </c>
      <c r="C230" s="16" t="str">
        <f aca="false">"/\"&amp;RANDBETWEEN(1,120)&amp;"/\"&amp;RANDBETWEEN(1,120)&amp;"/\"&amp;0.1&amp;"/\"&amp;F226</f>
        <v>/\5/\36/\0.1/\948.185893268272</v>
      </c>
      <c r="D230" s="17" t="s">
        <v>2703</v>
      </c>
    </row>
    <row r="231" customFormat="false" ht="16" hidden="false" customHeight="false" outlineLevel="0" collapsed="false">
      <c r="B231" s="195" t="e">
        <f aca="false">([1]!stdnum_A,$C$230)</f>
        <v>#VALUE!</v>
      </c>
      <c r="C231" s="19"/>
      <c r="D231" s="20"/>
    </row>
    <row r="232" customFormat="false" ht="15.5" hidden="false" customHeight="false" outlineLevel="0" collapsed="false">
      <c r="B232" s="195" t="e">
        <f aca="false">([1]!stdnum_B,$C$230)</f>
        <v>#VALUE!</v>
      </c>
      <c r="C232" s="19"/>
      <c r="D232" s="20"/>
    </row>
    <row r="233" customFormat="false" ht="15.5" hidden="false" customHeight="false" outlineLevel="0" collapsed="false">
      <c r="B233" s="195" t="e">
        <f aca="false">([1]!stdnum_C,$C$230)</f>
        <v>#VALUE!</v>
      </c>
      <c r="C233" s="19"/>
      <c r="D233" s="20"/>
    </row>
    <row r="234" customFormat="false" ht="15.5" hidden="false" customHeight="false" outlineLevel="0" collapsed="false">
      <c r="B234" s="195" t="e">
        <f aca="false">([1]!stdnum_D,$C$230)</f>
        <v>#VALUE!</v>
      </c>
      <c r="C234" s="19"/>
      <c r="D234" s="20"/>
    </row>
    <row r="235" customFormat="false" ht="16" hidden="false" customHeight="false" outlineLevel="0" collapsed="false">
      <c r="B235" s="200" t="e">
        <f aca="false">([1]!stdnum_E,$C$230)</f>
        <v>#VALUE!</v>
      </c>
      <c r="C235" s="102"/>
      <c r="D235" s="103"/>
    </row>
    <row r="236" customFormat="false" ht="16" hidden="false" customHeight="false" outlineLevel="0" collapsed="false"/>
    <row r="238" customFormat="false" ht="15.5" hidden="false" customHeight="false" outlineLevel="0" collapsed="false">
      <c r="A238" s="11" t="s">
        <v>2704</v>
      </c>
    </row>
    <row r="239" customFormat="false" ht="15.5" hidden="false" customHeight="false" outlineLevel="0" collapsed="false">
      <c r="A239" s="272" t="n">
        <f aca="false">PMT(A241/2,A242,-F239,1000)</f>
        <v>38.837888615376</v>
      </c>
      <c r="B239" s="285" t="s">
        <v>222</v>
      </c>
      <c r="C239" s="24" t="n">
        <f aca="false">RANDBETWEEN(65,105)/1000</f>
        <v>0.078</v>
      </c>
      <c r="F239" s="270" t="n">
        <f aca="false">ROUND(-PV(A241/2,A242,C239*1000/2,1000),-1)</f>
        <v>1300</v>
      </c>
      <c r="G239" s="285" t="s">
        <v>1579</v>
      </c>
    </row>
    <row r="240" customFormat="false" ht="15.5" hidden="false" customHeight="false" outlineLevel="0" collapsed="false">
      <c r="A240" s="24" t="n">
        <f aca="false">A239*2/1000</f>
        <v>0.077675777230752</v>
      </c>
      <c r="B240" s="285" t="s">
        <v>221</v>
      </c>
      <c r="F240" s="270" t="n">
        <f aca="false">-PV(A241/2,A242-A243,A239,1000)</f>
        <v>1118.83073520039</v>
      </c>
      <c r="G240" s="285" t="s">
        <v>2701</v>
      </c>
    </row>
    <row r="241" customFormat="false" ht="15.5" hidden="false" customHeight="false" outlineLevel="0" collapsed="false">
      <c r="A241" s="24" t="n">
        <f aca="false">C239+(IF(RANDBETWEEN(0,1)=0,1,-1))*RANDBETWEEN(10,35)/1000</f>
        <v>0.048</v>
      </c>
      <c r="B241" s="285" t="s">
        <v>2694</v>
      </c>
      <c r="F241" s="24" t="n">
        <f aca="false">A239*2/F239</f>
        <v>0.0597505978698092</v>
      </c>
      <c r="G241" s="285" t="s">
        <v>2705</v>
      </c>
    </row>
    <row r="242" customFormat="false" ht="15.5" hidden="false" customHeight="false" outlineLevel="0" collapsed="false">
      <c r="A242" s="285" t="n">
        <f aca="false">RANDBETWEEN(10,30)</f>
        <v>28</v>
      </c>
      <c r="B242" s="285" t="s">
        <v>1982</v>
      </c>
      <c r="F242" s="24" t="n">
        <f aca="false">A239*2/F240</f>
        <v>0.0694258521748958</v>
      </c>
      <c r="G242" s="285" t="s">
        <v>2706</v>
      </c>
    </row>
    <row r="243" customFormat="false" ht="15.5" hidden="false" customHeight="false" outlineLevel="0" collapsed="false">
      <c r="A243" s="285" t="n">
        <f aca="false">ROUND(A242/1.5,0)</f>
        <v>19</v>
      </c>
      <c r="B243" s="285" t="s">
        <v>2702</v>
      </c>
    </row>
    <row r="245" customFormat="false" ht="16" hidden="false" customHeight="false" outlineLevel="0" collapsed="false">
      <c r="B245" s="11" t="s">
        <v>2707</v>
      </c>
      <c r="F245" s="11" t="s">
        <v>2708</v>
      </c>
      <c r="J245" s="11" t="s">
        <v>2709</v>
      </c>
    </row>
    <row r="246" customFormat="false" ht="16.5" hidden="false" customHeight="false" outlineLevel="0" collapsed="false">
      <c r="B246" s="15" t="e">
        <f aca="false">([1]!std_ans,$C$246)</f>
        <v>#VALUE!</v>
      </c>
      <c r="C246" s="16" t="str">
        <f aca="false">"/\"&amp;RANDBETWEEN(1,120)&amp;"/\"&amp;RANDBETWEEN(1,120)&amp;"/\"&amp;0.1&amp;"/\"&amp;A240</f>
        <v>/\109/\28/\0.1/\0.077675777230752</v>
      </c>
      <c r="D246" s="17" t="s">
        <v>2710</v>
      </c>
      <c r="F246" s="15" t="e">
        <f aca="false">([1]!std_ans,$G$246)</f>
        <v>#VALUE!</v>
      </c>
      <c r="G246" s="16" t="str">
        <f aca="false">"/\"&amp;RANDBETWEEN(1,120)&amp;"/\"&amp;RANDBETWEEN(1,120)&amp;"/\"&amp;0.1&amp;"/\"&amp;F241</f>
        <v>/\30/\28/\0.1/\0.0597505978698092</v>
      </c>
      <c r="H246" s="17" t="s">
        <v>2711</v>
      </c>
      <c r="J246" s="15" t="e">
        <f aca="false">([1]!std_ans,$K$246)</f>
        <v>#VALUE!</v>
      </c>
      <c r="K246" s="16" t="str">
        <f aca="false">"/\"&amp;RANDBETWEEN(1,120)&amp;"/\"&amp;RANDBETWEEN(1,120)&amp;"/\"&amp;0.1&amp;"/\"&amp;F242</f>
        <v>/\111/\119/\0.1/\0.0694258521748958</v>
      </c>
      <c r="L246" s="17" t="s">
        <v>2712</v>
      </c>
    </row>
    <row r="247" customFormat="false" ht="16" hidden="false" customHeight="false" outlineLevel="0" collapsed="false">
      <c r="B247" s="76" t="e">
        <f aca="false">([1]!stdnum_A,$C$246)</f>
        <v>#VALUE!</v>
      </c>
      <c r="C247" s="19"/>
      <c r="D247" s="20"/>
      <c r="F247" s="76" t="e">
        <f aca="false">([1]!stdnum_A,$G$246)</f>
        <v>#VALUE!</v>
      </c>
      <c r="G247" s="19"/>
      <c r="H247" s="20"/>
      <c r="J247" s="76" t="e">
        <f aca="false">([1]!stdnum_A,$K$246)</f>
        <v>#VALUE!</v>
      </c>
      <c r="K247" s="19"/>
      <c r="L247" s="20"/>
    </row>
    <row r="248" customFormat="false" ht="15.5" hidden="false" customHeight="false" outlineLevel="0" collapsed="false">
      <c r="B248" s="76" t="e">
        <f aca="false">([1]!stdnum_B,$C$246)</f>
        <v>#VALUE!</v>
      </c>
      <c r="C248" s="19"/>
      <c r="D248" s="20"/>
      <c r="F248" s="76" t="e">
        <f aca="false">([1]!stdnum_B,$G$246)</f>
        <v>#VALUE!</v>
      </c>
      <c r="G248" s="19"/>
      <c r="H248" s="20"/>
      <c r="J248" s="76" t="e">
        <f aca="false">([1]!stdnum_B,$K$246)</f>
        <v>#VALUE!</v>
      </c>
      <c r="K248" s="19"/>
      <c r="L248" s="20"/>
    </row>
    <row r="249" customFormat="false" ht="15.5" hidden="false" customHeight="false" outlineLevel="0" collapsed="false">
      <c r="B249" s="76" t="e">
        <f aca="false">([1]!stdnum_C,$C$246)</f>
        <v>#VALUE!</v>
      </c>
      <c r="C249" s="19"/>
      <c r="D249" s="20"/>
      <c r="F249" s="76" t="e">
        <f aca="false">([1]!stdnum_C,$G$246)</f>
        <v>#VALUE!</v>
      </c>
      <c r="G249" s="19"/>
      <c r="H249" s="20"/>
      <c r="J249" s="76" t="e">
        <f aca="false">([1]!stdnum_C,$K$246)</f>
        <v>#VALUE!</v>
      </c>
      <c r="K249" s="19"/>
      <c r="L249" s="20"/>
    </row>
    <row r="250" customFormat="false" ht="15.5" hidden="false" customHeight="false" outlineLevel="0" collapsed="false">
      <c r="B250" s="76" t="e">
        <f aca="false">([1]!stdnum_D,$C$246)</f>
        <v>#VALUE!</v>
      </c>
      <c r="C250" s="19"/>
      <c r="D250" s="20"/>
      <c r="F250" s="76" t="e">
        <f aca="false">([1]!stdnum_D,$G$246)</f>
        <v>#VALUE!</v>
      </c>
      <c r="G250" s="19"/>
      <c r="H250" s="20"/>
      <c r="J250" s="76" t="e">
        <f aca="false">([1]!stdnum_D,$K$246)</f>
        <v>#VALUE!</v>
      </c>
      <c r="K250" s="19"/>
      <c r="L250" s="20"/>
    </row>
    <row r="251" customFormat="false" ht="16" hidden="false" customHeight="false" outlineLevel="0" collapsed="false">
      <c r="B251" s="77" t="e">
        <f aca="false">([1]!stdnum_E,$C$246)</f>
        <v>#VALUE!</v>
      </c>
      <c r="C251" s="102"/>
      <c r="D251" s="103"/>
      <c r="F251" s="77" t="e">
        <f aca="false">([1]!stdnum_E,$G$246)</f>
        <v>#VALUE!</v>
      </c>
      <c r="G251" s="102"/>
      <c r="H251" s="103"/>
      <c r="J251" s="77" t="e">
        <f aca="false">([1]!stdnum_E,$K$246)</f>
        <v>#VALUE!</v>
      </c>
      <c r="K251" s="102"/>
      <c r="L251" s="103"/>
    </row>
    <row r="252" customFormat="false" ht="16" hidden="false" customHeight="false" outlineLevel="0" collapsed="false"/>
    <row r="254" customFormat="false" ht="15.5" hidden="false" customHeight="false" outlineLevel="0" collapsed="false">
      <c r="A254" s="11" t="s">
        <v>2713</v>
      </c>
    </row>
    <row r="255" customFormat="false" ht="15.5" hidden="false" customHeight="false" outlineLevel="0" collapsed="false">
      <c r="A255" s="285" t="str">
        <f aca="false">INDEX($B$2:$M$2,D255)</f>
        <v>July</v>
      </c>
      <c r="B255" s="285" t="s">
        <v>2671</v>
      </c>
      <c r="D255" s="285" t="n">
        <f aca="false">RANDBETWEEN(1,12)</f>
        <v>7</v>
      </c>
      <c r="F255" s="24" t="n">
        <f aca="false">RANDBETWEEN(65,105)/1000</f>
        <v>0.086</v>
      </c>
      <c r="G255" s="285" t="s">
        <v>2694</v>
      </c>
    </row>
    <row r="256" customFormat="false" ht="15.5" hidden="false" customHeight="false" outlineLevel="0" collapsed="false">
      <c r="A256" s="285" t="str">
        <f aca="false">INDEX($B$2:$M$2,D256)</f>
        <v>July</v>
      </c>
      <c r="B256" s="285" t="s">
        <v>2672</v>
      </c>
      <c r="D256" s="285" t="n">
        <f aca="false">D255+(RANDBETWEEN(0,1))*IF(D255&lt;7,6,-6)</f>
        <v>7</v>
      </c>
      <c r="F256" s="24" t="n">
        <f aca="false">C260*2/C259</f>
        <v>0.0918655391601052</v>
      </c>
      <c r="G256" s="271" t="s">
        <v>2714</v>
      </c>
    </row>
    <row r="257" customFormat="false" ht="15.5" hidden="false" customHeight="false" outlineLevel="0" collapsed="false">
      <c r="A257" s="285" t="n">
        <f aca="false">2525+D257</f>
        <v>2541</v>
      </c>
      <c r="B257" s="285" t="s">
        <v>2673</v>
      </c>
      <c r="D257" s="285" t="n">
        <f aca="false">RANDBETWEEN(5,20)</f>
        <v>16</v>
      </c>
      <c r="F257" s="271"/>
      <c r="G257" s="24"/>
    </row>
    <row r="258" customFormat="false" ht="15.5" hidden="false" customHeight="false" outlineLevel="0" collapsed="false">
      <c r="A258" s="285" t="n">
        <f aca="false">2*(D257-1)+IF(D255&lt;7,1,0)+IF(D256&lt;7,1,2)</f>
        <v>32</v>
      </c>
      <c r="B258" s="285" t="s">
        <v>2576</v>
      </c>
      <c r="F258" s="272"/>
    </row>
    <row r="259" customFormat="false" ht="15.5" hidden="false" customHeight="false" outlineLevel="0" collapsed="false">
      <c r="A259" s="135" t="n">
        <f aca="false">ROUND(C259/10,2)</f>
        <v>124.09</v>
      </c>
      <c r="B259" s="285" t="s">
        <v>2525</v>
      </c>
      <c r="C259" s="14" t="n">
        <f aca="false">-PV(F255/2,A258,C260,1000)</f>
        <v>1240.94411290961</v>
      </c>
      <c r="F259" s="135"/>
    </row>
    <row r="260" customFormat="false" ht="15.5" hidden="false" customHeight="false" outlineLevel="0" collapsed="false">
      <c r="A260" s="24" t="n">
        <f aca="false">F255+(IF(RANDBETWEEN(0,1)=0,1,-1))*RANDBETWEEN(20,45)/1000</f>
        <v>0.114</v>
      </c>
      <c r="B260" s="285" t="s">
        <v>221</v>
      </c>
      <c r="C260" s="32" t="n">
        <f aca="false">A260*1000/2</f>
        <v>57</v>
      </c>
    </row>
    <row r="262" customFormat="false" ht="16" hidden="false" customHeight="false" outlineLevel="0" collapsed="false">
      <c r="B262" s="11" t="s">
        <v>2715</v>
      </c>
      <c r="F262" s="11" t="s">
        <v>2716</v>
      </c>
    </row>
    <row r="263" customFormat="false" ht="16.5" hidden="false" customHeight="false" outlineLevel="0" collapsed="false">
      <c r="B263" s="15" t="e">
        <f aca="false">([1]!std_ans,$C$263)</f>
        <v>#VALUE!</v>
      </c>
      <c r="C263" s="16" t="str">
        <f aca="false">"/\"&amp;RANDBETWEEN(1,120)&amp;"/\"&amp;RANDBETWEEN(1,120)&amp;"/\"&amp;0.1&amp;"/\"&amp;A260</f>
        <v>/\33/\28/\0.1/\0.114</v>
      </c>
      <c r="D263" s="17" t="s">
        <v>2717</v>
      </c>
      <c r="F263" s="15" t="e">
        <f aca="false">([1]!alpha_ans,$G$263)</f>
        <v>#VALUE!</v>
      </c>
      <c r="G263" s="16" t="str">
        <f aca="false">"/\"&amp;RANDBETWEEN(1,5)&amp;"/\"&amp;RANDBETWEEN(1,120)&amp;"/\"&amp;RANDBETWEEN(1,6)&amp;"/\"&amp;RANDBETWEEN(1,2)&amp;"/\"&amp;A260&amp;"/\"&amp;"Mask"&amp;"/\"&amp;"Mask"&amp;"/\"&amp;F256&amp;"/\"&amp;"Mask"</f>
        <v>/\1/\66/\5/\2/\0.114/\Mask/\Mask/\0.0918655391601052/\Mask</v>
      </c>
      <c r="H263" s="17" t="s">
        <v>2718</v>
      </c>
    </row>
    <row r="264" customFormat="false" ht="16" hidden="false" customHeight="false" outlineLevel="0" collapsed="false">
      <c r="B264" s="76" t="e">
        <f aca="false">([1]!stdnum_A,$C$263)</f>
        <v>#VALUE!</v>
      </c>
      <c r="C264" s="19"/>
      <c r="D264" s="20"/>
      <c r="F264" s="48" t="e">
        <f aca="false">([1]!onepair_A,$G$263)</f>
        <v>#VALUE!</v>
      </c>
      <c r="G264" s="217" t="e">
        <f aca="false">([1]!onepair_A2,$G$263)</f>
        <v>#VALUE!</v>
      </c>
      <c r="H264" s="20"/>
    </row>
    <row r="265" customFormat="false" ht="15.5" hidden="false" customHeight="false" outlineLevel="0" collapsed="false">
      <c r="B265" s="76" t="e">
        <f aca="false">([1]!stdnum_B,$C$263)</f>
        <v>#VALUE!</v>
      </c>
      <c r="C265" s="19"/>
      <c r="D265" s="20"/>
      <c r="F265" s="48" t="e">
        <f aca="false">([1]!onepair_B,$G$263)</f>
        <v>#VALUE!</v>
      </c>
      <c r="G265" s="217" t="e">
        <f aca="false">([1]!onepair_B2,$G$263)</f>
        <v>#VALUE!</v>
      </c>
      <c r="H265" s="20"/>
    </row>
    <row r="266" customFormat="false" ht="15.5" hidden="false" customHeight="false" outlineLevel="0" collapsed="false">
      <c r="B266" s="76" t="e">
        <f aca="false">([1]!stdnum_C,$C$263)</f>
        <v>#VALUE!</v>
      </c>
      <c r="C266" s="19"/>
      <c r="D266" s="20"/>
      <c r="F266" s="48" t="e">
        <f aca="false">([1]!onepair_C,$G$263)</f>
        <v>#VALUE!</v>
      </c>
      <c r="G266" s="217" t="e">
        <f aca="false">([1]!onepair_C2,$G$263)</f>
        <v>#VALUE!</v>
      </c>
      <c r="H266" s="20"/>
    </row>
    <row r="267" customFormat="false" ht="15.5" hidden="false" customHeight="false" outlineLevel="0" collapsed="false">
      <c r="B267" s="76" t="e">
        <f aca="false">([1]!stdnum_D,$C$263)</f>
        <v>#VALUE!</v>
      </c>
      <c r="C267" s="19"/>
      <c r="D267" s="20"/>
      <c r="F267" s="48" t="e">
        <f aca="false">([1]!onepair_D,$G$263)</f>
        <v>#VALUE!</v>
      </c>
      <c r="G267" s="217" t="e">
        <f aca="false">([1]!onepair_D2,$G$263)</f>
        <v>#VALUE!</v>
      </c>
      <c r="H267" s="20"/>
    </row>
    <row r="268" customFormat="false" ht="16" hidden="false" customHeight="false" outlineLevel="0" collapsed="false">
      <c r="B268" s="77" t="e">
        <f aca="false">([1]!stdnum_E,$C$263)</f>
        <v>#VALUE!</v>
      </c>
      <c r="C268" s="102"/>
      <c r="D268" s="103"/>
      <c r="F268" s="49" t="e">
        <f aca="false">([1]!onepair_E,$G$263)</f>
        <v>#VALUE!</v>
      </c>
      <c r="G268" s="307" t="e">
        <f aca="false">([1]!onepair_E2,$G$263)</f>
        <v>#VALUE!</v>
      </c>
      <c r="H268" s="103"/>
    </row>
    <row r="269" customFormat="false" ht="16" hidden="false" customHeight="false" outlineLevel="0" collapsed="false"/>
    <row r="271" customFormat="false" ht="15.5" hidden="false" customHeight="false" outlineLevel="0" collapsed="false">
      <c r="A271" s="11" t="s">
        <v>2719</v>
      </c>
    </row>
    <row r="272" customFormat="false" ht="15.5" hidden="false" customHeight="false" outlineLevel="0" collapsed="false">
      <c r="A272" s="285" t="str">
        <f aca="false">INDEX($B$2:$M$2,D272)</f>
        <v>February</v>
      </c>
      <c r="B272" s="285" t="s">
        <v>2671</v>
      </c>
      <c r="D272" s="285" t="n">
        <f aca="false">RANDBETWEEN(1,12)</f>
        <v>2</v>
      </c>
      <c r="F272" s="24" t="n">
        <f aca="false">RANDBETWEEN(75,115)/1000</f>
        <v>0.106</v>
      </c>
      <c r="G272" s="285" t="s">
        <v>2694</v>
      </c>
    </row>
    <row r="273" customFormat="false" ht="15.5" hidden="false" customHeight="false" outlineLevel="0" collapsed="false">
      <c r="A273" s="285" t="str">
        <f aca="false">INDEX($B$2:$M$2,D273)</f>
        <v>August</v>
      </c>
      <c r="B273" s="285" t="s">
        <v>2672</v>
      </c>
      <c r="D273" s="285" t="n">
        <f aca="false">D272+(RANDBETWEEN(0,1))*IF(D272&lt;7,6,-6)</f>
        <v>8</v>
      </c>
      <c r="F273" s="24" t="n">
        <f aca="false">C277*2/C276</f>
        <v>0.0908366593671624</v>
      </c>
      <c r="G273" s="271" t="s">
        <v>2705</v>
      </c>
    </row>
    <row r="274" customFormat="false" ht="15.5" hidden="false" customHeight="false" outlineLevel="0" collapsed="false">
      <c r="A274" s="285" t="n">
        <f aca="false">2525+D274</f>
        <v>2540</v>
      </c>
      <c r="B274" s="285" t="s">
        <v>2673</v>
      </c>
      <c r="D274" s="285" t="n">
        <f aca="false">RANDBETWEEN(5,20)</f>
        <v>15</v>
      </c>
      <c r="F274" s="272" t="n">
        <f aca="false">-PV(F272/2,1,C277,1000)</f>
        <v>977.207977207977</v>
      </c>
      <c r="G274" s="24" t="s">
        <v>2720</v>
      </c>
    </row>
    <row r="275" customFormat="false" ht="15.5" hidden="false" customHeight="false" outlineLevel="0" collapsed="false">
      <c r="A275" s="285" t="n">
        <f aca="false">2*(D274-1)+IF(D272&lt;7,1,0)+IF(D273&lt;7,1,2)</f>
        <v>31</v>
      </c>
      <c r="B275" s="285" t="s">
        <v>2576</v>
      </c>
      <c r="F275" s="24" t="n">
        <f aca="false">C277*2/F274</f>
        <v>0.0593527696793003</v>
      </c>
      <c r="G275" s="271" t="s">
        <v>2721</v>
      </c>
    </row>
    <row r="276" customFormat="false" ht="15.5" hidden="false" customHeight="false" outlineLevel="0" collapsed="false">
      <c r="A276" s="135" t="n">
        <f aca="false">ROUND(C276/10,2)</f>
        <v>63.85</v>
      </c>
      <c r="B276" s="285" t="s">
        <v>2525</v>
      </c>
      <c r="C276" s="14" t="n">
        <f aca="false">-PV(F272/2,A275,C277,1000)</f>
        <v>638.508729890248</v>
      </c>
      <c r="F276" s="24" t="n">
        <f aca="false">F272-F275</f>
        <v>0.0466472303206997</v>
      </c>
      <c r="G276" s="285" t="s">
        <v>2722</v>
      </c>
    </row>
    <row r="277" customFormat="false" ht="15.5" hidden="false" customHeight="false" outlineLevel="0" collapsed="false">
      <c r="A277" s="24" t="n">
        <f aca="false">F272-RANDBETWEEN(30,50)/1000</f>
        <v>0.058</v>
      </c>
      <c r="B277" s="285" t="s">
        <v>221</v>
      </c>
      <c r="C277" s="32" t="n">
        <f aca="false">A277*1000/2</f>
        <v>29</v>
      </c>
      <c r="F277" s="271" t="n">
        <f aca="false">F272-F273</f>
        <v>0.0151633406328376</v>
      </c>
      <c r="G277" s="285" t="s">
        <v>2723</v>
      </c>
    </row>
    <row r="279" customFormat="false" ht="16" hidden="false" customHeight="false" outlineLevel="0" collapsed="false"/>
    <row r="280" customFormat="false" ht="16.5" hidden="false" customHeight="false" outlineLevel="0" collapsed="false">
      <c r="B280" s="15" t="e">
        <f aca="false">([1]!std_ans,$C$280)</f>
        <v>#VALUE!</v>
      </c>
      <c r="C280" s="16" t="str">
        <f aca="false">"/\"&amp;RANDBETWEEN(1,120)&amp;"/\"&amp;RANDBETWEEN(1,120)&amp;"/\"&amp;0.1&amp;"/\"&amp;F276</f>
        <v>/\51/\107/\0.1/\0.0466472303206997</v>
      </c>
      <c r="D280" s="17" t="s">
        <v>2724</v>
      </c>
      <c r="F280" s="15" t="e">
        <f aca="false">([1]!alpha_ans,$G$280)</f>
        <v>#VALUE!</v>
      </c>
      <c r="G280" s="16" t="str">
        <f aca="false">"/\"&amp;RANDBETWEEN(1,5)&amp;"/\"&amp;RANDBETWEEN(1,120)&amp;"/\"&amp;RANDBETWEEN(1,6)&amp;"/\"&amp;RANDBETWEEN(1,2)&amp;"/\"&amp;F277&amp;"/\"&amp;"Mask"&amp;"/\"&amp;"Mask"&amp;"/\"&amp;F276&amp;"/\"&amp;"Mask"</f>
        <v>/\1/\84/\5/\2/\0.0151633406328376/\Mask/\Mask/\0.0466472303206997/\Mask</v>
      </c>
      <c r="H280" s="17" t="s">
        <v>2725</v>
      </c>
    </row>
    <row r="281" customFormat="false" ht="16" hidden="false" customHeight="false" outlineLevel="0" collapsed="false">
      <c r="B281" s="48" t="e">
        <f aca="false">([1]!stdnum_A,$C$280)</f>
        <v>#VALUE!</v>
      </c>
      <c r="C281" s="19"/>
      <c r="D281" s="20"/>
      <c r="F281" s="48" t="e">
        <f aca="false">([1]!onepair_A,$G$280)</f>
        <v>#VALUE!</v>
      </c>
      <c r="G281" s="217" t="e">
        <f aca="false">([1]!onepair_A2,$G$280)</f>
        <v>#VALUE!</v>
      </c>
      <c r="H281" s="20"/>
    </row>
    <row r="282" customFormat="false" ht="15.5" hidden="false" customHeight="false" outlineLevel="0" collapsed="false">
      <c r="B282" s="48" t="e">
        <f aca="false">([1]!stdnum_B,$C$280)</f>
        <v>#VALUE!</v>
      </c>
      <c r="C282" s="19"/>
      <c r="D282" s="20"/>
      <c r="F282" s="48" t="e">
        <f aca="false">([1]!onepair_B,$G$280)</f>
        <v>#VALUE!</v>
      </c>
      <c r="G282" s="217" t="e">
        <f aca="false">([1]!onepair_B2,$G$280)</f>
        <v>#VALUE!</v>
      </c>
      <c r="H282" s="20"/>
    </row>
    <row r="283" customFormat="false" ht="15.5" hidden="false" customHeight="false" outlineLevel="0" collapsed="false">
      <c r="B283" s="48" t="e">
        <f aca="false">([1]!stdnum_C,$C$280)</f>
        <v>#VALUE!</v>
      </c>
      <c r="C283" s="19"/>
      <c r="D283" s="20"/>
      <c r="F283" s="48" t="e">
        <f aca="false">([1]!onepair_C,$G$280)</f>
        <v>#VALUE!</v>
      </c>
      <c r="G283" s="217" t="e">
        <f aca="false">([1]!onepair_C2,$G$280)</f>
        <v>#VALUE!</v>
      </c>
      <c r="H283" s="20"/>
    </row>
    <row r="284" customFormat="false" ht="15.5" hidden="false" customHeight="false" outlineLevel="0" collapsed="false">
      <c r="B284" s="48" t="e">
        <f aca="false">([1]!stdnum_D,$C$280)</f>
        <v>#VALUE!</v>
      </c>
      <c r="C284" s="19"/>
      <c r="D284" s="20"/>
      <c r="F284" s="48" t="e">
        <f aca="false">([1]!onepair_D,$G$280)</f>
        <v>#VALUE!</v>
      </c>
      <c r="G284" s="217" t="e">
        <f aca="false">([1]!onepair_D2,$G$280)</f>
        <v>#VALUE!</v>
      </c>
      <c r="H284" s="20"/>
    </row>
    <row r="285" customFormat="false" ht="16" hidden="false" customHeight="false" outlineLevel="0" collapsed="false">
      <c r="B285" s="49" t="e">
        <f aca="false">([1]!stdnum_E,$C$280)</f>
        <v>#VALUE!</v>
      </c>
      <c r="C285" s="102"/>
      <c r="D285" s="103"/>
      <c r="F285" s="49" t="e">
        <f aca="false">([1]!onepair_E,$G$280)</f>
        <v>#VALUE!</v>
      </c>
      <c r="G285" s="307" t="e">
        <f aca="false">([1]!onepair_E2,$G$280)</f>
        <v>#VALUE!</v>
      </c>
      <c r="H285" s="103"/>
    </row>
    <row r="286" customFormat="false" ht="16" hidden="false" customHeight="false" outlineLevel="0" collapsed="false"/>
    <row r="288" customFormat="false" ht="15.5" hidden="false" customHeight="false" outlineLevel="0" collapsed="false">
      <c r="A288" s="11" t="s">
        <v>2726</v>
      </c>
    </row>
    <row r="289" customFormat="false" ht="15.5" hidden="false" customHeight="false" outlineLevel="0" collapsed="false">
      <c r="A289" s="24" t="n">
        <f aca="false">RANDBETWEEN(40,100)/1000</f>
        <v>0.097</v>
      </c>
      <c r="B289" s="285" t="s">
        <v>221</v>
      </c>
      <c r="C289" s="24"/>
      <c r="E289" s="270" t="n">
        <f aca="false">RANDBETWEEN(105,120)*10</f>
        <v>1090</v>
      </c>
      <c r="F289" s="285" t="s">
        <v>1579</v>
      </c>
    </row>
    <row r="290" customFormat="false" ht="15.5" hidden="false" customHeight="false" outlineLevel="0" collapsed="false">
      <c r="A290" s="270" t="n">
        <f aca="false">RANDBETWEEN(80,92)*10</f>
        <v>910</v>
      </c>
      <c r="B290" s="285" t="s">
        <v>1579</v>
      </c>
      <c r="E290" s="308" t="n">
        <f aca="false">PMT(A292/2,A291,-E289,1000)</f>
        <v>66.7465660243284</v>
      </c>
      <c r="F290" s="285" t="s">
        <v>2727</v>
      </c>
    </row>
    <row r="291" customFormat="false" ht="15.5" hidden="false" customHeight="false" outlineLevel="0" collapsed="false">
      <c r="A291" s="285" t="n">
        <f aca="false">RANDBETWEEN(10,30)</f>
        <v>15</v>
      </c>
      <c r="B291" s="285" t="s">
        <v>1982</v>
      </c>
      <c r="E291" s="24" t="n">
        <f aca="false">E290*2/1000</f>
        <v>0.133493132048657</v>
      </c>
      <c r="F291" s="285" t="s">
        <v>2728</v>
      </c>
      <c r="H291" s="73" t="n">
        <f aca="false">ROUND(E291*MIN(vMask20,1/vMask20),3)</f>
        <v>0.111</v>
      </c>
      <c r="I291" s="73" t="n">
        <f aca="false">ROUND(E291*MAX(vMask20,1/vMask20),3)</f>
        <v>0.16</v>
      </c>
    </row>
    <row r="292" customFormat="false" ht="15.5" hidden="false" customHeight="false" outlineLevel="0" collapsed="false">
      <c r="A292" s="24" t="n">
        <f aca="false">2*RATE(A291,A289*1000/2,-A290,1000)</f>
        <v>0.115246566024328</v>
      </c>
      <c r="B292" s="285" t="s">
        <v>2694</v>
      </c>
      <c r="F292" s="24"/>
    </row>
    <row r="294" customFormat="false" ht="15.5" hidden="false" customHeight="false" outlineLevel="0" collapsed="false">
      <c r="A294" s="285" t="s">
        <v>276</v>
      </c>
      <c r="B294" s="285" t="str">
        <f aca="false">"If the coupon rate for Z is smaller than "&amp;ROUND(H291*100,1)&amp;"% then X definitely has the bigger YTM"</f>
        <v>If the coupon rate for Z is smaller than 11.1% then X definitely has the bigger YTM</v>
      </c>
    </row>
    <row r="295" customFormat="false" ht="15.5" hidden="false" customHeight="false" outlineLevel="0" collapsed="false">
      <c r="A295" s="285" t="s">
        <v>278</v>
      </c>
      <c r="B295" s="285" t="str">
        <f aca="false">IF(J295=1,"If the coupon rate for Z is smaller than "&amp;ROUND(I291*100,1)&amp;"% then X definitely has the bigger YTM","If the coupon rate for Z is smaller than "&amp;ROUND(H291*100,1)&amp;"% then Z definitely has the bigger YTM")</f>
        <v>If the coupon rate for Z is smaller than 11.1% then Z definitely has the bigger YTM</v>
      </c>
      <c r="J295" s="285" t="n">
        <f aca="false">(RANDBETWEEN(0,1))</f>
        <v>0</v>
      </c>
    </row>
    <row r="296" customFormat="false" ht="15.5" hidden="false" customHeight="false" outlineLevel="0" collapsed="false">
      <c r="A296" s="285" t="s">
        <v>280</v>
      </c>
      <c r="B296" s="285" t="str">
        <f aca="false">"If the coupon rate for Z is bigger than "&amp;ROUND(I291*100,1)&amp;"% then Z definitely has the bigger YTM"</f>
        <v>If the coupon rate for Z is bigger than 16% then Z definitely has the bigger YTM</v>
      </c>
    </row>
    <row r="297" customFormat="false" ht="15.5" hidden="false" customHeight="false" outlineLevel="0" collapsed="false">
      <c r="A297" s="285" t="s">
        <v>282</v>
      </c>
      <c r="B297" s="285" t="str">
        <f aca="false">IF(J297=1,"If the coupon rate for Z is smaller than "&amp;ROUND(I291*100,1)&amp;"% then X definitely has the smaller YTM","If the coupon rate for Z is bigger than "&amp;ROUND(H291*100,1)&amp;"% then Z definitely has the bigger YTM")</f>
        <v>If the coupon rate for Z is bigger than 11.1% then Z definitely has the bigger YTM</v>
      </c>
      <c r="J297" s="285" t="n">
        <f aca="false">(RANDBETWEEN(0,1))</f>
        <v>0</v>
      </c>
    </row>
    <row r="298" customFormat="false" ht="15.5" hidden="false" customHeight="false" outlineLevel="0" collapsed="false">
      <c r="A298" s="285" t="s">
        <v>2729</v>
      </c>
      <c r="B298" s="285" t="str">
        <f aca="false">"If the coupon rate for Z equals "&amp;ROUND(E291*100,2)&amp;"% then X and Z have the same YTM"</f>
        <v>If the coupon rate for Z equals 13.35% then X and Z have the same YTM</v>
      </c>
    </row>
    <row r="299" customFormat="false" ht="15.5" hidden="false" customHeight="false" outlineLevel="0" collapsed="false">
      <c r="A299" s="285" t="s">
        <v>286</v>
      </c>
      <c r="B299" s="285" t="str">
        <f aca="false">IF(J299=1,"If the coupon rate for Z equals "&amp;ROUND(H291*100,1)&amp;"% then X and Z have the same YTM","If the coupon rate for Z equals "&amp;ROUND(I291*100,1)&amp;"% then X and Z have the same YTM")</f>
        <v>If the coupon rate for Z equals 11.1% then X and Z have the same YTM</v>
      </c>
      <c r="J299" s="285" t="n">
        <f aca="false">(RANDBETWEEN(0,1))</f>
        <v>1</v>
      </c>
    </row>
    <row r="300" customFormat="false" ht="16" hidden="false" customHeight="false" outlineLevel="0" collapsed="false"/>
    <row r="301" customFormat="false" ht="16.5" hidden="false" customHeight="false" outlineLevel="0" collapsed="false">
      <c r="B301" s="15" t="e">
        <f aca="false">([1]!alpha_ans,$C$301)</f>
        <v>#VALUE!</v>
      </c>
      <c r="C301" s="16" t="str">
        <f aca="false">"/\"&amp;RANDBETWEEN(1,5)&amp;"/\"&amp;RANDBETWEEN(1,3)&amp;"/\"&amp;RANDBETWEEN(1,2)&amp;"/\"&amp;B294&amp;"/\"&amp;B295&amp;"/\"&amp;B296&amp;"/\"&amp;B297&amp;"/\"&amp;B298&amp;"/\"&amp;B299</f>
        <v>/\2/\2/\2/\If the coupon rate for Z is smaller than 11.1% then X definitely has the bigger YTM/\If the coupon rate for Z is smaller than 11.1% then Z definitely has the bigger YTM/\If the coupon rate for Z is bigger than 16% then Z definitely has the bigger YTM/\If the coupon rate for Z is bigger than 11.1% then Z definitely has the bigger YTM/\If the coupon rate for Z equals 13.35% then X and Z have the same YTM/\If the coupon rate for Z equals 11.1% then X and Z have the same YTM</v>
      </c>
      <c r="D301" s="17" t="s">
        <v>2730</v>
      </c>
    </row>
    <row r="302" customFormat="false" ht="16" hidden="false" customHeight="false" outlineLevel="0" collapsed="false">
      <c r="B302" s="100" t="e">
        <f aca="false">([1]!complexV_A,$C$301)</f>
        <v>#VALUE!</v>
      </c>
      <c r="C302" s="19"/>
      <c r="D302" s="20"/>
    </row>
    <row r="303" customFormat="false" ht="15.5" hidden="false" customHeight="false" outlineLevel="0" collapsed="false">
      <c r="B303" s="100" t="e">
        <f aca="false">([1]!complexV_B,$C$301)</f>
        <v>#VALUE!</v>
      </c>
      <c r="C303" s="19"/>
      <c r="D303" s="20"/>
    </row>
    <row r="304" customFormat="false" ht="15.5" hidden="false" customHeight="false" outlineLevel="0" collapsed="false">
      <c r="B304" s="100" t="e">
        <f aca="false">([1]!complexV_C,$C$301)</f>
        <v>#VALUE!</v>
      </c>
      <c r="C304" s="19"/>
      <c r="D304" s="20"/>
    </row>
    <row r="305" customFormat="false" ht="15.5" hidden="false" customHeight="false" outlineLevel="0" collapsed="false">
      <c r="B305" s="100" t="e">
        <f aca="false">([1]!complexV_D,$C$301)</f>
        <v>#VALUE!</v>
      </c>
      <c r="C305" s="19"/>
      <c r="D305" s="20"/>
    </row>
    <row r="306" customFormat="false" ht="16" hidden="false" customHeight="false" outlineLevel="0" collapsed="false">
      <c r="B306" s="101" t="e">
        <f aca="false">([1]!complexV_E,$C$301)</f>
        <v>#VALUE!</v>
      </c>
      <c r="C306" s="102"/>
      <c r="D306" s="103"/>
    </row>
    <row r="307" customFormat="false" ht="16" hidden="false" customHeight="false" outlineLevel="0" collapsed="false"/>
    <row r="309" customFormat="false" ht="15.5" hidden="false" customHeight="false" outlineLevel="0" collapsed="false">
      <c r="A309" s="11" t="s">
        <v>2731</v>
      </c>
    </row>
    <row r="310" customFormat="false" ht="15.5" hidden="false" customHeight="false" outlineLevel="0" collapsed="false">
      <c r="A310" s="24" t="n">
        <f aca="false">RANDBETWEEN(40,100)/1000</f>
        <v>0.081</v>
      </c>
      <c r="B310" s="285" t="s">
        <v>221</v>
      </c>
      <c r="C310" s="32" t="n">
        <f aca="false">A310*1000/2</f>
        <v>40.5</v>
      </c>
      <c r="D310" s="285" t="n">
        <f aca="false">sign4</f>
        <v>1</v>
      </c>
      <c r="F310" s="24" t="n">
        <f aca="false">A313+D310*A315/10000</f>
        <v>0.0754984667653682</v>
      </c>
      <c r="G310" s="285" t="s">
        <v>2578</v>
      </c>
    </row>
    <row r="311" customFormat="false" ht="15.5" hidden="false" customHeight="false" outlineLevel="0" collapsed="false">
      <c r="A311" s="270" t="n">
        <f aca="false">10*IF((RANDBETWEEN(0,1))=0,RANDBETWEEN(80,92),RANDBETWEEN(107,120))</f>
        <v>1150</v>
      </c>
      <c r="B311" s="285" t="s">
        <v>1579</v>
      </c>
      <c r="F311" s="272" t="n">
        <f aca="false">-PV(F310/2,A312-A314,C310,1000)</f>
        <v>1032.59156504381</v>
      </c>
      <c r="G311" s="285" t="s">
        <v>2580</v>
      </c>
    </row>
    <row r="312" customFormat="false" ht="15.5" hidden="false" customHeight="false" outlineLevel="0" collapsed="false">
      <c r="A312" s="285" t="n">
        <f aca="false">RANDBETWEEN(15,35)</f>
        <v>24</v>
      </c>
      <c r="B312" s="285" t="s">
        <v>1982</v>
      </c>
      <c r="F312" s="73" t="e">
        <f aca="false">IF(ABS(H312)&lt;0.04,"#RECALCULATE",H312)</f>
        <v>#VALUE!</v>
      </c>
      <c r="G312" s="285" t="s">
        <v>1083</v>
      </c>
      <c r="H312" s="24" t="e">
        <f aca="false">2*([1]!irrmixed,A311,A310*1000/2,A314-1,F311+C310,1)</f>
        <v>#VALUE!</v>
      </c>
    </row>
    <row r="313" customFormat="false" ht="15.5" hidden="false" customHeight="false" outlineLevel="0" collapsed="false">
      <c r="A313" s="24" t="n">
        <f aca="false">2*RATE(A312,C310,-A311,1000)</f>
        <v>0.0629984667653682</v>
      </c>
      <c r="B313" s="285" t="s">
        <v>2694</v>
      </c>
    </row>
    <row r="314" customFormat="false" ht="15.5" hidden="false" customHeight="false" outlineLevel="0" collapsed="false">
      <c r="A314" s="285" t="n">
        <f aca="false">ROUND(A312/3,0)</f>
        <v>8</v>
      </c>
      <c r="B314" s="285" t="s">
        <v>2702</v>
      </c>
    </row>
    <row r="315" customFormat="false" ht="15.5" hidden="false" customHeight="false" outlineLevel="0" collapsed="false">
      <c r="A315" s="285" t="n">
        <f aca="false">25*RANDBETWEEN(1,12)</f>
        <v>125</v>
      </c>
      <c r="B315" s="285" t="s">
        <v>2732</v>
      </c>
      <c r="D315" s="285" t="str">
        <f aca="false">IF(sign4&gt;0,"increased","decreased")</f>
        <v>increased</v>
      </c>
    </row>
    <row r="317" customFormat="false" ht="16" hidden="false" customHeight="false" outlineLevel="0" collapsed="false">
      <c r="B317" s="11" t="s">
        <v>2733</v>
      </c>
      <c r="F317" s="11" t="s">
        <v>2734</v>
      </c>
    </row>
    <row r="318" customFormat="false" ht="16.5" hidden="false" customHeight="false" outlineLevel="0" collapsed="false">
      <c r="B318" s="15" t="e">
        <f aca="false">([1]!std_ans,$C$318)</f>
        <v>#VALUE!</v>
      </c>
      <c r="C318" s="16" t="e">
        <f aca="false">"/\"&amp;RANDBETWEEN(1,120)&amp;"/\"&amp;RANDBETWEEN(1,120)&amp;"/\"&amp;0.1&amp;"/\"&amp;F312</f>
        <v>#VALUE!</v>
      </c>
      <c r="D318" s="17" t="s">
        <v>2735</v>
      </c>
      <c r="F318" s="15" t="e">
        <f aca="false">([1]!alpha_ans,$G$318)</f>
        <v>#VALUE!</v>
      </c>
      <c r="G318" s="16" t="e">
        <f aca="false">"/\"&amp;RANDBETWEEN(1,5)&amp;"/\"&amp;RANDBETWEEN(1,120)&amp;"/\"&amp;RANDBETWEEN(1,6)&amp;"/\"&amp;RANDBETWEEN(1,2)&amp;"/\"&amp;F311&amp;"/\"&amp;"Mask"&amp;"/\"&amp;"Mask"&amp;"/\"&amp;F312&amp;"/\"&amp;"Mask"</f>
        <v>#VALUE!</v>
      </c>
      <c r="H318" s="17" t="s">
        <v>2736</v>
      </c>
    </row>
    <row r="319" customFormat="false" ht="16" hidden="false" customHeight="false" outlineLevel="0" collapsed="false">
      <c r="B319" s="76" t="e">
        <f aca="false">([1]!stdnum_A,$C$318)</f>
        <v>#VALUE!</v>
      </c>
      <c r="C319" s="19"/>
      <c r="D319" s="20"/>
      <c r="F319" s="18" t="e">
        <f aca="false">([1]!onepair_A,$G$318)</f>
        <v>#VALUE!</v>
      </c>
      <c r="G319" s="13" t="e">
        <f aca="false">IF(ABS(([1]!onepair_A2,$G$318))&lt;0.04,"#RECALCULATE",([1]!onepair_A2,$G$318))</f>
        <v>#VALUE!</v>
      </c>
      <c r="H319" s="20"/>
    </row>
    <row r="320" customFormat="false" ht="15.5" hidden="false" customHeight="false" outlineLevel="0" collapsed="false">
      <c r="B320" s="76" t="e">
        <f aca="false">([1]!stdnum_B,$C$318)</f>
        <v>#VALUE!</v>
      </c>
      <c r="C320" s="19"/>
      <c r="D320" s="20"/>
      <c r="F320" s="18" t="e">
        <f aca="false">([1]!onepair_B,$G$318)</f>
        <v>#VALUE!</v>
      </c>
      <c r="G320" s="13" t="e">
        <f aca="false">IF(ABS(([1]!onepair_B2,$G$318))&lt;0.04,"#RECALCULATE",([1]!onepair_B2,$G$318))</f>
        <v>#VALUE!</v>
      </c>
      <c r="H320" s="20"/>
    </row>
    <row r="321" customFormat="false" ht="15.5" hidden="false" customHeight="false" outlineLevel="0" collapsed="false">
      <c r="B321" s="76" t="e">
        <f aca="false">([1]!stdnum_C,$C$318)</f>
        <v>#VALUE!</v>
      </c>
      <c r="C321" s="19"/>
      <c r="D321" s="20"/>
      <c r="F321" s="18" t="e">
        <f aca="false">([1]!onepair_C,$G$318)</f>
        <v>#VALUE!</v>
      </c>
      <c r="G321" s="13" t="e">
        <f aca="false">IF(ABS(([1]!onepair_C2,$G$318))&lt;0.04,"#RECALCULATE",([1]!onepair_C2,$G$318))</f>
        <v>#VALUE!</v>
      </c>
      <c r="H321" s="20"/>
    </row>
    <row r="322" customFormat="false" ht="15.5" hidden="false" customHeight="false" outlineLevel="0" collapsed="false">
      <c r="B322" s="76" t="e">
        <f aca="false">([1]!stdnum_D,$C$318)</f>
        <v>#VALUE!</v>
      </c>
      <c r="C322" s="19"/>
      <c r="D322" s="20"/>
      <c r="F322" s="18" t="e">
        <f aca="false">([1]!onepair_D,$G$318)</f>
        <v>#VALUE!</v>
      </c>
      <c r="G322" s="13" t="e">
        <f aca="false">IF(ABS(([1]!onepair_D2,$G$318))&lt;0.04,"#RECALCULATE",([1]!onepair_D2,$G$318))</f>
        <v>#VALUE!</v>
      </c>
      <c r="H322" s="20"/>
    </row>
    <row r="323" customFormat="false" ht="16" hidden="false" customHeight="false" outlineLevel="0" collapsed="false">
      <c r="B323" s="77" t="e">
        <f aca="false">([1]!stdnum_E,$C$318)</f>
        <v>#VALUE!</v>
      </c>
      <c r="C323" s="102"/>
      <c r="D323" s="103"/>
      <c r="F323" s="21" t="e">
        <f aca="false">([1]!onepair_E,$G$318)</f>
        <v>#VALUE!</v>
      </c>
      <c r="G323" s="13" t="e">
        <f aca="false">IF(ABS(([1]!onepair_E2,$G$318))&lt;0.04,"#RECALCULATE",([1]!onepair_E2,$G$318))</f>
        <v>#VALUE!</v>
      </c>
      <c r="H323" s="103"/>
    </row>
    <row r="324" customFormat="false" ht="16" hidden="false" customHeight="false" outlineLevel="0" collapsed="false"/>
    <row r="326" customFormat="false" ht="15.5" hidden="false" customHeight="false" outlineLevel="0" collapsed="false">
      <c r="A326" s="11" t="s">
        <v>2737</v>
      </c>
    </row>
    <row r="327" customFormat="false" ht="15.5" hidden="false" customHeight="false" outlineLevel="0" collapsed="false">
      <c r="A327" s="24" t="n">
        <f aca="false">RANDBETWEEN(40,100)/1000</f>
        <v>0.078</v>
      </c>
      <c r="B327" s="285" t="s">
        <v>221</v>
      </c>
      <c r="C327" s="32" t="n">
        <f aca="false">A327*1000/2</f>
        <v>39</v>
      </c>
      <c r="F327" s="270" t="n">
        <f aca="false">A328-2*C327</f>
        <v>1102</v>
      </c>
      <c r="G327" s="285" t="s">
        <v>2738</v>
      </c>
    </row>
    <row r="328" customFormat="false" ht="15.5" hidden="false" customHeight="false" outlineLevel="0" collapsed="false">
      <c r="A328" s="270" t="n">
        <f aca="false">10*IF((RANDBETWEEN(0,1))=0,RANDBETWEEN(80,92),RANDBETWEEN(107,120))</f>
        <v>1180</v>
      </c>
      <c r="B328" s="285" t="s">
        <v>1579</v>
      </c>
      <c r="F328" s="285" t="n">
        <f aca="false">A329-2</f>
        <v>18</v>
      </c>
      <c r="G328" s="285" t="s">
        <v>1924</v>
      </c>
    </row>
    <row r="329" customFormat="false" ht="15.5" hidden="false" customHeight="false" outlineLevel="0" collapsed="false">
      <c r="A329" s="285" t="n">
        <f aca="false">RANDBETWEEN(15,35)</f>
        <v>20</v>
      </c>
      <c r="B329" s="285" t="s">
        <v>1982</v>
      </c>
      <c r="F329" s="24" t="n">
        <f aca="false">2*RATE(F328,C327,-F327,1000)</f>
        <v>0.0629799517023471</v>
      </c>
      <c r="G329" s="285" t="s">
        <v>2739</v>
      </c>
    </row>
    <row r="330" customFormat="false" ht="15.5" hidden="false" customHeight="false" outlineLevel="0" collapsed="false">
      <c r="A330" s="24" t="n">
        <f aca="false">2*RATE(A329,C327,-A328,1000)</f>
        <v>0.0544219842782801</v>
      </c>
      <c r="B330" s="285" t="s">
        <v>2694</v>
      </c>
      <c r="F330" s="62" t="n">
        <f aca="false">(F329-A330)*10000</f>
        <v>85.5796742406692</v>
      </c>
      <c r="G330" s="285" t="s">
        <v>2740</v>
      </c>
      <c r="H330" s="285" t="s">
        <v>2741</v>
      </c>
    </row>
    <row r="332" customFormat="false" ht="16" hidden="false" customHeight="false" outlineLevel="0" collapsed="false">
      <c r="B332" s="11" t="s">
        <v>2742</v>
      </c>
      <c r="F332" s="11" t="s">
        <v>2743</v>
      </c>
    </row>
    <row r="333" customFormat="false" ht="16.5" hidden="false" customHeight="false" outlineLevel="0" collapsed="false">
      <c r="B333" s="15" t="e">
        <f aca="false">([1]!std_ans,$C$333)</f>
        <v>#VALUE!</v>
      </c>
      <c r="C333" s="16" t="str">
        <f aca="false">"/\"&amp;RANDBETWEEN(1,120)&amp;"/\"&amp;RANDBETWEEN(1,120)&amp;"/\"&amp;0.1&amp;"/\"&amp;F329</f>
        <v>/\49/\77/\0.1/\0.0629799517023471</v>
      </c>
      <c r="D333" s="17" t="s">
        <v>2744</v>
      </c>
      <c r="F333" s="15" t="e">
        <f aca="false">([1]!alpha_ans,$G$333)</f>
        <v>#VALUE!</v>
      </c>
      <c r="G333" s="16" t="str">
        <f aca="false">"/\"&amp;RANDBETWEEN(1,5)&amp;"/\"&amp;RANDBETWEEN(1,120)&amp;"/\"&amp;RANDBETWEEN(1,6)&amp;"/\"&amp;RANDBETWEEN(1,2)&amp;"/\"&amp;F330&amp;"/\"&amp;"Mask"&amp;"/\"&amp;"Mask"&amp;"/\"&amp;G330&amp;"/\"&amp;H330</f>
        <v>/\3/\33/\3/\1/\85.5796742406692/\Mask/\Mask/\increases/\decreases</v>
      </c>
      <c r="H333" s="17" t="s">
        <v>2745</v>
      </c>
    </row>
    <row r="334" customFormat="false" ht="16" hidden="false" customHeight="false" outlineLevel="0" collapsed="false">
      <c r="B334" s="48" t="e">
        <f aca="false">([1]!stdnum_A,$C$333)</f>
        <v>#VALUE!</v>
      </c>
      <c r="C334" s="19"/>
      <c r="D334" s="20"/>
      <c r="F334" s="105" t="e">
        <f aca="false">([1]!onepair_A,$G$333)</f>
        <v>#VALUE!</v>
      </c>
      <c r="G334" s="19" t="e">
        <f aca="false">([1]!onepair_A2,$G$333)</f>
        <v>#VALUE!</v>
      </c>
      <c r="H334" s="20"/>
    </row>
    <row r="335" customFormat="false" ht="15.5" hidden="false" customHeight="false" outlineLevel="0" collapsed="false">
      <c r="B335" s="48" t="e">
        <f aca="false">([1]!stdnum_B,$C$333)</f>
        <v>#VALUE!</v>
      </c>
      <c r="C335" s="19"/>
      <c r="D335" s="20"/>
      <c r="F335" s="105" t="e">
        <f aca="false">([1]!onepair_B,$G$333)</f>
        <v>#VALUE!</v>
      </c>
      <c r="G335" s="19" t="e">
        <f aca="false">([1]!onepair_B2,$G$333)</f>
        <v>#VALUE!</v>
      </c>
      <c r="H335" s="20"/>
    </row>
    <row r="336" customFormat="false" ht="15.5" hidden="false" customHeight="false" outlineLevel="0" collapsed="false">
      <c r="B336" s="48" t="e">
        <f aca="false">([1]!stdnum_C,$C$333)</f>
        <v>#VALUE!</v>
      </c>
      <c r="C336" s="19"/>
      <c r="D336" s="20"/>
      <c r="F336" s="105" t="e">
        <f aca="false">([1]!onepair_C,$G$333)</f>
        <v>#VALUE!</v>
      </c>
      <c r="G336" s="19" t="e">
        <f aca="false">([1]!onepair_C2,$G$333)</f>
        <v>#VALUE!</v>
      </c>
      <c r="H336" s="20"/>
    </row>
    <row r="337" customFormat="false" ht="15.5" hidden="false" customHeight="false" outlineLevel="0" collapsed="false">
      <c r="B337" s="48" t="e">
        <f aca="false">([1]!stdnum_D,$C$333)</f>
        <v>#VALUE!</v>
      </c>
      <c r="C337" s="19"/>
      <c r="D337" s="20"/>
      <c r="F337" s="105" t="e">
        <f aca="false">([1]!onepair_D,$G$333)</f>
        <v>#VALUE!</v>
      </c>
      <c r="G337" s="19" t="e">
        <f aca="false">([1]!onepair_D2,$G$333)</f>
        <v>#VALUE!</v>
      </c>
      <c r="H337" s="20"/>
    </row>
    <row r="338" customFormat="false" ht="16" hidden="false" customHeight="false" outlineLevel="0" collapsed="false">
      <c r="B338" s="49" t="e">
        <f aca="false">([1]!stdnum_E,$C$333)</f>
        <v>#VALUE!</v>
      </c>
      <c r="C338" s="102"/>
      <c r="D338" s="103"/>
      <c r="F338" s="106" t="e">
        <f aca="false">([1]!onepair_E,$G$333)</f>
        <v>#VALUE!</v>
      </c>
      <c r="G338" s="102" t="e">
        <f aca="false">([1]!onepair_E2,$G$333)</f>
        <v>#VALUE!</v>
      </c>
      <c r="H338" s="103"/>
    </row>
    <row r="339" customFormat="false" ht="16" hidden="false" customHeight="false" outlineLevel="0" collapsed="false"/>
    <row r="341" customFormat="false" ht="15.5" hidden="false" customHeight="false" outlineLevel="0" collapsed="false">
      <c r="A341" s="11" t="s">
        <v>2746</v>
      </c>
    </row>
    <row r="342" customFormat="false" ht="15.5" hidden="false" customHeight="false" outlineLevel="0" collapsed="false">
      <c r="A342" s="24" t="n">
        <f aca="false">RANDBETWEEN(40,100)/1000</f>
        <v>0.059</v>
      </c>
      <c r="B342" s="285" t="s">
        <v>221</v>
      </c>
      <c r="C342" s="32" t="n">
        <f aca="false">A342*1000/2</f>
        <v>29.5</v>
      </c>
      <c r="D342" s="285" t="n">
        <f aca="false">sign2</f>
        <v>1</v>
      </c>
      <c r="F342" s="24" t="n">
        <f aca="false">A345+D342*A346/10000</f>
        <v>0.0715</v>
      </c>
      <c r="G342" s="285" t="s">
        <v>2578</v>
      </c>
    </row>
    <row r="343" customFormat="false" ht="15.5" hidden="false" customHeight="false" outlineLevel="0" collapsed="false">
      <c r="A343" s="270" t="n">
        <v>1000</v>
      </c>
      <c r="B343" s="285" t="s">
        <v>2747</v>
      </c>
      <c r="F343" s="272" t="n">
        <f aca="false">-PV(F342/2,A344,C342,1000)</f>
        <v>868.069787665332</v>
      </c>
      <c r="G343" s="285" t="s">
        <v>2580</v>
      </c>
    </row>
    <row r="344" customFormat="false" ht="15.5" hidden="false" customHeight="false" outlineLevel="0" collapsed="false">
      <c r="A344" s="285" t="n">
        <f aca="false">2*C344</f>
        <v>40</v>
      </c>
      <c r="B344" s="285" t="s">
        <v>1982</v>
      </c>
      <c r="C344" s="285" t="n">
        <f aca="false">CHOOSE(RANDBETWEEN(1,3),10,20,30)</f>
        <v>20</v>
      </c>
      <c r="F344" s="73" t="n">
        <f aca="false">F343/A343-1</f>
        <v>-0.131930212334668</v>
      </c>
      <c r="G344" s="285" t="s">
        <v>2748</v>
      </c>
      <c r="H344" s="24"/>
    </row>
    <row r="345" customFormat="false" ht="15.5" hidden="false" customHeight="false" outlineLevel="0" collapsed="false">
      <c r="A345" s="24" t="n">
        <f aca="false">2*RATE(A344,C342,-A343,1000)</f>
        <v>0.059</v>
      </c>
      <c r="B345" s="285" t="s">
        <v>2694</v>
      </c>
      <c r="F345" s="272" t="n">
        <f aca="false">ABS(F343-A343)</f>
        <v>131.930212334668</v>
      </c>
      <c r="G345" s="285" t="s">
        <v>2749</v>
      </c>
    </row>
    <row r="346" customFormat="false" ht="15.5" hidden="false" customHeight="false" outlineLevel="0" collapsed="false">
      <c r="A346" s="285" t="n">
        <f aca="false">25*RANDBETWEEN(1,12)</f>
        <v>125</v>
      </c>
      <c r="B346" s="285" t="s">
        <v>2732</v>
      </c>
      <c r="D346" s="285" t="str">
        <f aca="false">IF(sign2&gt;0,"increase","decline")</f>
        <v>increase</v>
      </c>
      <c r="F346" s="291" t="str">
        <f aca="false">IF(F343&gt;A343,"rises","falls")</f>
        <v>falls</v>
      </c>
      <c r="G346" s="285" t="s">
        <v>2750</v>
      </c>
      <c r="I346" s="291" t="str">
        <f aca="false">IF(I343&lt;D343,"rises","falls")</f>
        <v>falls</v>
      </c>
    </row>
    <row r="347" customFormat="false" ht="16" hidden="false" customHeight="false" outlineLevel="0" collapsed="false">
      <c r="B347" s="11" t="s">
        <v>2751</v>
      </c>
      <c r="F347" s="11" t="s">
        <v>2752</v>
      </c>
      <c r="J347" s="11" t="s">
        <v>2753</v>
      </c>
    </row>
    <row r="348" customFormat="false" ht="16.5" hidden="false" customHeight="false" outlineLevel="0" collapsed="false">
      <c r="B348" s="15" t="e">
        <f aca="false">([1]!std_ans,$C$348)</f>
        <v>#VALUE!</v>
      </c>
      <c r="C348" s="16" t="str">
        <f aca="false">"/\"&amp;RANDBETWEEN(1,120)&amp;"/\"&amp;RANDBETWEEN(1,120)&amp;"/\"&amp;0.1&amp;"/\"&amp;F343</f>
        <v>/\59/\22/\0.1/\868.069787665332</v>
      </c>
      <c r="D348" s="17" t="s">
        <v>2754</v>
      </c>
      <c r="F348" s="15" t="e">
        <f aca="false">([1]!std_ans,$G$348)</f>
        <v>#VALUE!</v>
      </c>
      <c r="G348" s="16" t="str">
        <f aca="false">"/\"&amp;RANDBETWEEN(1,120)&amp;"/\"&amp;RANDBETWEEN(1,120)&amp;"/\"&amp;0.1&amp;"/\"&amp;F344</f>
        <v>/\89/\114/\0.1/\-0.131930212334668</v>
      </c>
      <c r="H348" s="17" t="s">
        <v>2755</v>
      </c>
      <c r="J348" s="15" t="e">
        <f aca="false">([1]!alpha_ans,$K$348)</f>
        <v>#VALUE!</v>
      </c>
      <c r="K348" s="16" t="str">
        <f aca="false">"/\"&amp;RANDBETWEEN(1,5)&amp;"/\"&amp;RANDBETWEEN(1,120)&amp;"/\"&amp;RANDBETWEEN(1,6)&amp;"/\"&amp;RANDBETWEEN(1,2)&amp;"/\"&amp;F345&amp;"/\"&amp;"Mask"&amp;"/\"&amp;"Mask"&amp;"/\"&amp;F346&amp;"/\"&amp;I346</f>
        <v>/\3/\91/\3/\1/\131.930212334668/\Mask/\Mask/\falls/\falls</v>
      </c>
      <c r="L348" s="17" t="s">
        <v>2756</v>
      </c>
    </row>
    <row r="349" customFormat="false" ht="16" hidden="false" customHeight="false" outlineLevel="0" collapsed="false">
      <c r="B349" s="246" t="e">
        <f aca="false">([1]!stdnum_A,$C$348)</f>
        <v>#VALUE!</v>
      </c>
      <c r="C349" s="19"/>
      <c r="D349" s="20"/>
      <c r="F349" s="76" t="e">
        <f aca="false">([1]!stdnum_A,$G$348)</f>
        <v>#VALUE!</v>
      </c>
      <c r="G349" s="19"/>
      <c r="H349" s="20"/>
      <c r="J349" s="18" t="e">
        <f aca="false">([1]!onepair_A,$K$348)</f>
        <v>#VALUE!</v>
      </c>
      <c r="K349" s="19" t="e">
        <f aca="false">([1]!onepair_A2,$K$348)</f>
        <v>#VALUE!</v>
      </c>
      <c r="L349" s="20"/>
    </row>
    <row r="350" customFormat="false" ht="15.5" hidden="false" customHeight="false" outlineLevel="0" collapsed="false">
      <c r="B350" s="246" t="e">
        <f aca="false">([1]!stdnum_B,$C$348)</f>
        <v>#VALUE!</v>
      </c>
      <c r="C350" s="19"/>
      <c r="D350" s="20"/>
      <c r="F350" s="76" t="e">
        <f aca="false">([1]!stdnum_B,$G$348)</f>
        <v>#VALUE!</v>
      </c>
      <c r="G350" s="19"/>
      <c r="H350" s="20"/>
      <c r="J350" s="18" t="e">
        <f aca="false">([1]!onepair_B,$K$348)</f>
        <v>#VALUE!</v>
      </c>
      <c r="K350" s="19" t="e">
        <f aca="false">([1]!onepair_B2,$K$348)</f>
        <v>#VALUE!</v>
      </c>
      <c r="L350" s="20"/>
    </row>
    <row r="351" customFormat="false" ht="15.5" hidden="false" customHeight="false" outlineLevel="0" collapsed="false">
      <c r="B351" s="246" t="e">
        <f aca="false">([1]!stdnum_C,$C$348)</f>
        <v>#VALUE!</v>
      </c>
      <c r="C351" s="19"/>
      <c r="D351" s="20"/>
      <c r="F351" s="76" t="e">
        <f aca="false">([1]!stdnum_C,$G$348)</f>
        <v>#VALUE!</v>
      </c>
      <c r="G351" s="19"/>
      <c r="H351" s="20"/>
      <c r="J351" s="18" t="e">
        <f aca="false">([1]!onepair_C,$K$348)</f>
        <v>#VALUE!</v>
      </c>
      <c r="K351" s="19" t="e">
        <f aca="false">([1]!onepair_C2,$K$348)</f>
        <v>#VALUE!</v>
      </c>
      <c r="L351" s="20"/>
    </row>
    <row r="352" customFormat="false" ht="15.5" hidden="false" customHeight="false" outlineLevel="0" collapsed="false">
      <c r="B352" s="246" t="e">
        <f aca="false">([1]!stdnum_D,$C$348)</f>
        <v>#VALUE!</v>
      </c>
      <c r="C352" s="19"/>
      <c r="D352" s="20"/>
      <c r="F352" s="76" t="e">
        <f aca="false">([1]!stdnum_D,$G$348)</f>
        <v>#VALUE!</v>
      </c>
      <c r="G352" s="19"/>
      <c r="H352" s="20"/>
      <c r="J352" s="18" t="e">
        <f aca="false">([1]!onepair_D,$K$348)</f>
        <v>#VALUE!</v>
      </c>
      <c r="K352" s="19" t="e">
        <f aca="false">([1]!onepair_D2,$K$348)</f>
        <v>#VALUE!</v>
      </c>
      <c r="L352" s="20"/>
    </row>
    <row r="353" customFormat="false" ht="16" hidden="false" customHeight="false" outlineLevel="0" collapsed="false">
      <c r="B353" s="247" t="e">
        <f aca="false">([1]!stdnum_E,$C$348)</f>
        <v>#VALUE!</v>
      </c>
      <c r="C353" s="102"/>
      <c r="D353" s="103"/>
      <c r="F353" s="77" t="e">
        <f aca="false">([1]!stdnum_E,$G$348)</f>
        <v>#VALUE!</v>
      </c>
      <c r="G353" s="102"/>
      <c r="H353" s="103"/>
      <c r="J353" s="21" t="e">
        <f aca="false">([1]!onepair_E,$K$348)</f>
        <v>#VALUE!</v>
      </c>
      <c r="K353" s="102" t="e">
        <f aca="false">([1]!onepair_E2,$K$348)</f>
        <v>#VALUE!</v>
      </c>
      <c r="L353" s="103"/>
    </row>
    <row r="354" customFormat="false" ht="16" hidden="false" customHeight="false" outlineLevel="0" collapsed="false"/>
  </sheetData>
  <mergeCells count="1">
    <mergeCell ref="A71:B7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R5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78125" defaultRowHeight="15.5" zeroHeight="false" outlineLevelRow="0" outlineLevelCol="0"/>
  <cols>
    <col collapsed="false" customWidth="false" hidden="false" outlineLevel="0" max="257" min="1" style="285" width="10.57"/>
  </cols>
  <sheetData>
    <row r="10" customFormat="false" ht="15.5" hidden="false" customHeight="false" outlineLevel="0" collapsed="false">
      <c r="A10" s="11" t="s">
        <v>2757</v>
      </c>
    </row>
    <row r="11" customFormat="false" ht="15.5" hidden="false" customHeight="false" outlineLevel="0" collapsed="false">
      <c r="A11" s="134" t="n">
        <f aca="false">25*RANDBETWEEN(8,20)/100</f>
        <v>3.5</v>
      </c>
      <c r="B11" s="285" t="s">
        <v>2758</v>
      </c>
      <c r="F11" s="73" t="n">
        <f aca="false">RANDBETWEEN(70,110)/1000</f>
        <v>0.103</v>
      </c>
      <c r="G11" s="285" t="s">
        <v>2759</v>
      </c>
    </row>
    <row r="12" customFormat="false" ht="15.5" hidden="false" customHeight="false" outlineLevel="0" collapsed="false">
      <c r="A12" s="134" t="n">
        <f aca="false">ROUND(A11/F11,1)</f>
        <v>34</v>
      </c>
      <c r="B12" s="285" t="s">
        <v>1579</v>
      </c>
      <c r="F12" s="271" t="n">
        <f aca="false">RANDBETWEEN(25,50)/1000+A13/10000</f>
        <v>0.077</v>
      </c>
      <c r="G12" s="285" t="s">
        <v>2760</v>
      </c>
    </row>
    <row r="13" customFormat="false" ht="15.5" hidden="false" customHeight="false" outlineLevel="0" collapsed="false">
      <c r="A13" s="291" t="n">
        <f aca="false">ROUND((F11-RANDBETWEEN(25,50)/1000)/2,3)*10000</f>
        <v>280</v>
      </c>
      <c r="B13" s="285" t="s">
        <v>2761</v>
      </c>
      <c r="F13" s="61" t="n">
        <f aca="false">A11/F12</f>
        <v>45.4545454545455</v>
      </c>
      <c r="G13" s="285" t="s">
        <v>1581</v>
      </c>
    </row>
    <row r="14" customFormat="false" ht="15.5" hidden="false" customHeight="false" outlineLevel="0" collapsed="false">
      <c r="F14" s="249" t="n">
        <f aca="false">RATE(2,A11,-A12,F13)</f>
        <v>0.252507137906369</v>
      </c>
      <c r="G14" s="285" t="s">
        <v>2762</v>
      </c>
    </row>
    <row r="15" customFormat="false" ht="16" hidden="false" customHeight="false" outlineLevel="0" collapsed="false"/>
    <row r="16" customFormat="false" ht="16.5" hidden="false" customHeight="false" outlineLevel="0" collapsed="false">
      <c r="B16" s="15" t="e">
        <f aca="false">([1]!std_ans,$C$16)</f>
        <v>#VALUE!</v>
      </c>
      <c r="C16" s="16" t="str">
        <f aca="false">"/\"&amp;RANDBETWEEN(1,120)&amp;"/\"&amp;RANDBETWEEN(1,120)&amp;"/\"&amp;0.1&amp;"/\"&amp;F14</f>
        <v>/\107/\100/\0.1/\0.252507137906369</v>
      </c>
      <c r="D16" s="17" t="s">
        <v>2763</v>
      </c>
    </row>
    <row r="17" customFormat="false" ht="16" hidden="false" customHeight="false" outlineLevel="0" collapsed="false">
      <c r="B17" s="76" t="e">
        <f aca="false">([1]!stdnum_A,$C$16)</f>
        <v>#VALUE!</v>
      </c>
      <c r="C17" s="19"/>
      <c r="D17" s="20"/>
    </row>
    <row r="18" customFormat="false" ht="15.5" hidden="false" customHeight="false" outlineLevel="0" collapsed="false">
      <c r="B18" s="76" t="e">
        <f aca="false">([1]!stdnum_B,$C$16)</f>
        <v>#VALUE!</v>
      </c>
      <c r="C18" s="19"/>
      <c r="D18" s="20"/>
    </row>
    <row r="19" customFormat="false" ht="15.5" hidden="false" customHeight="false" outlineLevel="0" collapsed="false">
      <c r="B19" s="76" t="e">
        <f aca="false">([1]!stdnum_C,$C$16)</f>
        <v>#VALUE!</v>
      </c>
      <c r="C19" s="19"/>
      <c r="D19" s="20"/>
    </row>
    <row r="20" customFormat="false" ht="15.5" hidden="false" customHeight="false" outlineLevel="0" collapsed="false">
      <c r="B20" s="76" t="e">
        <f aca="false">([1]!stdnum_D,$C$16)</f>
        <v>#VALUE!</v>
      </c>
      <c r="C20" s="19"/>
      <c r="D20" s="20"/>
    </row>
    <row r="21" customFormat="false" ht="16" hidden="false" customHeight="false" outlineLevel="0" collapsed="false">
      <c r="B21" s="77" t="e">
        <f aca="false">([1]!stdnum_E,$C$16)</f>
        <v>#VALUE!</v>
      </c>
      <c r="C21" s="102"/>
      <c r="D21" s="103"/>
    </row>
    <row r="22" customFormat="false" ht="16" hidden="false" customHeight="false" outlineLevel="0" collapsed="false"/>
    <row r="24" customFormat="false" ht="15.5" hidden="false" customHeight="false" outlineLevel="0" collapsed="false">
      <c r="A24" s="11" t="s">
        <v>2764</v>
      </c>
    </row>
    <row r="25" customFormat="false" ht="15.5" hidden="false" customHeight="false" outlineLevel="0" collapsed="false">
      <c r="A25" s="134" t="n">
        <f aca="false">25*RANDBETWEEN(8,20)/100</f>
        <v>3.5</v>
      </c>
      <c r="B25" s="285" t="s">
        <v>2765</v>
      </c>
      <c r="E25" s="134" t="n">
        <f aca="false">ROUND(A25*(1+A26),2)</f>
        <v>3.7</v>
      </c>
      <c r="F25" s="285" t="s">
        <v>2766</v>
      </c>
    </row>
    <row r="26" customFormat="false" ht="15.5" hidden="false" customHeight="false" outlineLevel="0" collapsed="false">
      <c r="A26" s="13" t="n">
        <f aca="false">RANDBETWEEN(55,105)/1000</f>
        <v>0.056</v>
      </c>
      <c r="B26" s="285" t="s">
        <v>2767</v>
      </c>
      <c r="E26" s="134" t="n">
        <f aca="false">A25*(1+A26)^2/(A29-A26)</f>
        <v>69.696</v>
      </c>
      <c r="F26" s="285" t="s">
        <v>2768</v>
      </c>
    </row>
    <row r="27" customFormat="false" ht="15.5" hidden="false" customHeight="false" outlineLevel="0" collapsed="false">
      <c r="A27" s="141" t="n">
        <f aca="false">ROUND(G27/(A25/A28),1)</f>
        <v>13.4</v>
      </c>
      <c r="B27" s="285" t="s">
        <v>2769</v>
      </c>
      <c r="E27" s="61" t="n">
        <f aca="false">A27*A25/A28</f>
        <v>58.625</v>
      </c>
      <c r="F27" s="285" t="s">
        <v>2770</v>
      </c>
      <c r="G27" s="61" t="n">
        <f aca="false">ROUND(E26*CHOOSE(RANDBETWEEN(1,2),(1+RANDBETWEEN(26,35)/100)^(IF(RANDBETWEEN(0,1)=0,1,-1)),(1+RANDBETWEEN(16,25)/100)^(IF(RANDBETWEEN(0,1)=0,1,-1))),1)</f>
        <v>58.6</v>
      </c>
    </row>
    <row r="28" customFormat="false" ht="15.5" hidden="false" customHeight="false" outlineLevel="0" collapsed="false">
      <c r="A28" s="60" t="n">
        <f aca="false">RANDBETWEEN(6,18)*5/100</f>
        <v>0.8</v>
      </c>
      <c r="B28" s="285" t="s">
        <v>164</v>
      </c>
      <c r="E28" s="13" t="n">
        <f aca="false">(E26+E25)/E27-1</f>
        <v>0.251957356076759</v>
      </c>
      <c r="F28" s="285" t="s">
        <v>1083</v>
      </c>
    </row>
    <row r="29" customFormat="false" ht="15.5" hidden="false" customHeight="false" outlineLevel="0" collapsed="false">
      <c r="A29" s="13" t="n">
        <f aca="false">A26+RANDBETWEEN(50,100)/1000</f>
        <v>0.112</v>
      </c>
      <c r="B29" s="285" t="s">
        <v>73</v>
      </c>
    </row>
    <row r="30" customFormat="false" ht="16" hidden="false" customHeight="false" outlineLevel="0" collapsed="false"/>
    <row r="31" customFormat="false" ht="16.5" hidden="false" customHeight="false" outlineLevel="0" collapsed="false">
      <c r="B31" s="15" t="e">
        <f aca="false">([1]!std_ans,$C$31)</f>
        <v>#VALUE!</v>
      </c>
      <c r="C31" s="16" t="str">
        <f aca="false">"/\"&amp;RANDBETWEEN(1,120)&amp;"/\"&amp;RANDBETWEEN(1,120)&amp;"/\"&amp;0.1&amp;"/\"&amp;E28</f>
        <v>/\27/\33/\0.1/\0.251957356076759</v>
      </c>
      <c r="D31" s="17" t="s">
        <v>2771</v>
      </c>
    </row>
    <row r="32" customFormat="false" ht="16" hidden="false" customHeight="false" outlineLevel="0" collapsed="false">
      <c r="B32" s="76" t="e">
        <f aca="false">([1]!stdnum_A,$C$31)</f>
        <v>#VALUE!</v>
      </c>
      <c r="C32" s="19"/>
      <c r="D32" s="20"/>
    </row>
    <row r="33" customFormat="false" ht="15.5" hidden="false" customHeight="false" outlineLevel="0" collapsed="false">
      <c r="B33" s="76" t="e">
        <f aca="false">([1]!stdnum_B,$C$31)</f>
        <v>#VALUE!</v>
      </c>
      <c r="C33" s="19"/>
      <c r="D33" s="20"/>
    </row>
    <row r="34" customFormat="false" ht="15.5" hidden="false" customHeight="false" outlineLevel="0" collapsed="false">
      <c r="B34" s="76" t="e">
        <f aca="false">([1]!stdnum_C,$C$31)</f>
        <v>#VALUE!</v>
      </c>
      <c r="C34" s="19"/>
      <c r="D34" s="20"/>
    </row>
    <row r="35" customFormat="false" ht="15.5" hidden="false" customHeight="false" outlineLevel="0" collapsed="false">
      <c r="B35" s="76" t="e">
        <f aca="false">([1]!stdnum_D,$C$31)</f>
        <v>#VALUE!</v>
      </c>
      <c r="C35" s="19"/>
      <c r="D35" s="20"/>
    </row>
    <row r="36" customFormat="false" ht="16" hidden="false" customHeight="false" outlineLevel="0" collapsed="false">
      <c r="B36" s="77" t="e">
        <f aca="false">([1]!stdnum_E,$C$31)</f>
        <v>#VALUE!</v>
      </c>
      <c r="C36" s="102"/>
      <c r="D36" s="103"/>
    </row>
    <row r="37" customFormat="false" ht="16" hidden="false" customHeight="false" outlineLevel="0" collapsed="false"/>
    <row r="39" customFormat="false" ht="15.5" hidden="false" customHeight="false" outlineLevel="0" collapsed="false">
      <c r="A39" s="11" t="s">
        <v>2772</v>
      </c>
    </row>
    <row r="40" customFormat="false" ht="15.5" hidden="false" customHeight="false" outlineLevel="0" collapsed="false">
      <c r="A40" s="134" t="n">
        <f aca="false">25*RANDBETWEEN(8,20)/100</f>
        <v>4.75</v>
      </c>
      <c r="B40" s="285" t="s">
        <v>2765</v>
      </c>
      <c r="F40" s="13" t="n">
        <f aca="false">RANDBETWEEN(15,70)/1000</f>
        <v>0.054</v>
      </c>
      <c r="G40" s="285" t="s">
        <v>2773</v>
      </c>
    </row>
    <row r="41" customFormat="false" ht="15.5" hidden="false" customHeight="false" outlineLevel="0" collapsed="false">
      <c r="A41" s="13" t="n">
        <f aca="false">RANDBETWEEN(55,135)/1000</f>
        <v>0.129</v>
      </c>
      <c r="B41" s="285" t="s">
        <v>2767</v>
      </c>
      <c r="F41" s="13" t="n">
        <f aca="false">A41+A40*(1+A41)/A42</f>
        <v>0.189940340909091</v>
      </c>
      <c r="G41" s="285" t="s">
        <v>2774</v>
      </c>
    </row>
    <row r="42" customFormat="false" ht="15.5" hidden="false" customHeight="false" outlineLevel="0" collapsed="false">
      <c r="A42" s="134" t="n">
        <f aca="false">ROUND(A40/F40,1)</f>
        <v>88</v>
      </c>
      <c r="B42" s="285" t="s">
        <v>2770</v>
      </c>
    </row>
    <row r="43" customFormat="false" ht="16" hidden="false" customHeight="false" outlineLevel="0" collapsed="false"/>
    <row r="44" customFormat="false" ht="16.5" hidden="false" customHeight="false" outlineLevel="0" collapsed="false">
      <c r="B44" s="15" t="e">
        <f aca="false">([1]!std_ans,$C$44)</f>
        <v>#VALUE!</v>
      </c>
      <c r="C44" s="16" t="str">
        <f aca="false">"/\"&amp;RANDBETWEEN(1,120)&amp;"/\"&amp;RANDBETWEEN(1,120)&amp;"/\"&amp;0.1&amp;"/\"&amp;F41</f>
        <v>/\82/\50/\0.1/\0.189940340909091</v>
      </c>
      <c r="D44" s="17" t="s">
        <v>2775</v>
      </c>
    </row>
    <row r="45" customFormat="false" ht="16" hidden="false" customHeight="false" outlineLevel="0" collapsed="false">
      <c r="B45" s="76" t="e">
        <f aca="false">([1]!stdnum_A,$C$44)</f>
        <v>#VALUE!</v>
      </c>
      <c r="C45" s="19"/>
      <c r="D45" s="20"/>
    </row>
    <row r="46" customFormat="false" ht="15.5" hidden="false" customHeight="false" outlineLevel="0" collapsed="false">
      <c r="B46" s="76" t="e">
        <f aca="false">([1]!stdnum_B,$C$44)</f>
        <v>#VALUE!</v>
      </c>
      <c r="C46" s="19"/>
      <c r="D46" s="20"/>
    </row>
    <row r="47" customFormat="false" ht="15.5" hidden="false" customHeight="false" outlineLevel="0" collapsed="false">
      <c r="B47" s="76" t="e">
        <f aca="false">([1]!stdnum_C,$C$44)</f>
        <v>#VALUE!</v>
      </c>
      <c r="C47" s="19"/>
      <c r="D47" s="20"/>
    </row>
    <row r="48" customFormat="false" ht="15.5" hidden="false" customHeight="false" outlineLevel="0" collapsed="false">
      <c r="B48" s="76" t="e">
        <f aca="false">([1]!stdnum_D,$C$44)</f>
        <v>#VALUE!</v>
      </c>
      <c r="C48" s="19"/>
      <c r="D48" s="20"/>
    </row>
    <row r="49" customFormat="false" ht="16" hidden="false" customHeight="false" outlineLevel="0" collapsed="false">
      <c r="B49" s="77" t="e">
        <f aca="false">([1]!stdnum_E,$C$44)</f>
        <v>#VALUE!</v>
      </c>
      <c r="C49" s="102"/>
      <c r="D49" s="103"/>
    </row>
    <row r="50" customFormat="false" ht="16" hidden="false" customHeight="false" outlineLevel="0" collapsed="false"/>
    <row r="52" customFormat="false" ht="15.5" hidden="false" customHeight="false" outlineLevel="0" collapsed="false">
      <c r="A52" s="11" t="s">
        <v>2776</v>
      </c>
    </row>
    <row r="53" customFormat="false" ht="15.5" hidden="false" customHeight="false" outlineLevel="0" collapsed="false">
      <c r="A53" s="202" t="n">
        <f aca="false">RANDBETWEEN(25,70)</f>
        <v>38</v>
      </c>
      <c r="B53" s="285" t="s">
        <v>116</v>
      </c>
      <c r="F53" s="134" t="n">
        <f aca="false">(1+RANDBETWEEN(16,25)/100)^(IF(RANDBETWEEN(0,1)=0,1,-1))*A53/A54</f>
        <v>1.41211445559272</v>
      </c>
      <c r="G53" s="285" t="s">
        <v>2777</v>
      </c>
      <c r="I53" s="141" t="n">
        <f aca="false">A53/F53</f>
        <v>26.91</v>
      </c>
    </row>
    <row r="54" customFormat="false" ht="15.5" hidden="false" customHeight="false" outlineLevel="0" collapsed="false">
      <c r="A54" s="291" t="n">
        <f aca="false">RANDBETWEEN(12,40)</f>
        <v>23</v>
      </c>
      <c r="B54" s="285" t="s">
        <v>2778</v>
      </c>
      <c r="F54" s="134" t="n">
        <f aca="false">(1+RANDBETWEEN(14,17)/100)^(IF(RANDBETWEEN(0,1)=0,1,-1))*A53/A55</f>
        <v>3.14857142857143</v>
      </c>
      <c r="G54" s="285" t="s">
        <v>2779</v>
      </c>
      <c r="I54" s="141" t="n">
        <f aca="false">A53/F54</f>
        <v>12.0689655172414</v>
      </c>
    </row>
    <row r="55" customFormat="false" ht="15.5" hidden="false" customHeight="false" outlineLevel="0" collapsed="false">
      <c r="A55" s="291" t="n">
        <f aca="false">ROUND(A54*RANDBETWEEN(4,8)/10,0)</f>
        <v>14</v>
      </c>
      <c r="B55" s="285" t="s">
        <v>2780</v>
      </c>
      <c r="F55" s="134" t="n">
        <f aca="false">(1+RANDBETWEEN(8,13)/100)^(IF(RANDBETWEEN(0,1)=0,1,-1))*A53/A56</f>
        <v>8.85780885780886</v>
      </c>
      <c r="G55" s="285" t="s">
        <v>2781</v>
      </c>
      <c r="I55" s="141" t="n">
        <f aca="false">A53/F55</f>
        <v>4.29</v>
      </c>
    </row>
    <row r="56" customFormat="false" ht="15.5" hidden="false" customHeight="false" outlineLevel="0" collapsed="false">
      <c r="A56" s="291" t="n">
        <f aca="false">RANDBETWEEN(12,40)/10</f>
        <v>3.9</v>
      </c>
      <c r="B56" s="285" t="s">
        <v>2782</v>
      </c>
    </row>
    <row r="58" customFormat="false" ht="15.5" hidden="false" customHeight="false" outlineLevel="0" collapsed="false">
      <c r="B58" s="285" t="s">
        <v>276</v>
      </c>
      <c r="C58" s="285" t="str">
        <f aca="false">"comparison of price-to-earnings ratios makes the company seem relatively "&amp;IF(I53&gt;A54,"overvalued","undervalued")</f>
        <v>comparison of price-to-earnings ratios makes the company seem relatively overvalued</v>
      </c>
    </row>
    <row r="59" customFormat="false" ht="15.5" hidden="false" customHeight="false" outlineLevel="0" collapsed="false">
      <c r="B59" s="285" t="s">
        <v>278</v>
      </c>
      <c r="C59" s="285" t="str">
        <f aca="false">"comparison of price-to-earnings ratios makes the company seem relatively "&amp;IF(I53&lt;A54,"overvalued","undervalued")</f>
        <v>comparison of price-to-earnings ratios makes the company seem relatively undervalued</v>
      </c>
    </row>
    <row r="60" customFormat="false" ht="15.5" hidden="false" customHeight="false" outlineLevel="0" collapsed="false">
      <c r="B60" s="285" t="s">
        <v>280</v>
      </c>
      <c r="C60" s="285" t="str">
        <f aca="false">"comparison of price-to-cash flow ratios makes the company seem relatively "&amp;IF(I54&gt;A55,"overvalued","undervalued")</f>
        <v>comparison of price-to-cash flow ratios makes the company seem relatively undervalued</v>
      </c>
    </row>
    <row r="61" customFormat="false" ht="15.5" hidden="false" customHeight="false" outlineLevel="0" collapsed="false">
      <c r="B61" s="285" t="s">
        <v>282</v>
      </c>
      <c r="C61" s="285" t="str">
        <f aca="false">"comparison of price-to-cash flow ratios makes the company seem relatively "&amp;IF(I54&lt;A55,"overvalued","undervalued")</f>
        <v>comparison of price-to-cash flow ratios makes the company seem relatively overvalued</v>
      </c>
    </row>
    <row r="62" customFormat="false" ht="15.5" hidden="false" customHeight="false" outlineLevel="0" collapsed="false">
      <c r="B62" s="285" t="s">
        <v>284</v>
      </c>
      <c r="C62" s="285" t="str">
        <f aca="false">"comparison of price-to-book ratios makes the company seem relatively "&amp;IF(I55&gt;A56,"overvalued","undervalued")</f>
        <v>comparison of price-to-book ratios makes the company seem relatively overvalued</v>
      </c>
    </row>
    <row r="63" customFormat="false" ht="15.5" hidden="false" customHeight="false" outlineLevel="0" collapsed="false">
      <c r="B63" s="285" t="s">
        <v>286</v>
      </c>
      <c r="C63" s="285" t="str">
        <f aca="false">"comparison of price-to-book ratios makes the company seem relatively "&amp;IF(I55&lt;A56,"overvalued","undervalued")</f>
        <v>comparison of price-to-book ratios makes the company seem relatively undervalued</v>
      </c>
    </row>
    <row r="65" customFormat="false" ht="16" hidden="false" customHeight="false" outlineLevel="0" collapsed="false"/>
    <row r="66" customFormat="false" ht="16.5" hidden="false" customHeight="false" outlineLevel="0" collapsed="false">
      <c r="B66" s="15" t="e">
        <f aca="false">([1]!alpha_ans,$C$66)</f>
        <v>#VALUE!</v>
      </c>
      <c r="C66" s="16" t="str">
        <f aca="false">"/\"&amp;RANDBETWEEN(1,5)&amp;"/\"&amp;RANDBETWEEN(1,3)&amp;"/\"&amp;RANDBETWEEN(1,2)&amp;"/\"&amp;C58&amp;"/\"&amp;C59&amp;"/\"&amp;C60&amp;"/\"&amp;C61&amp;"/\"&amp;C62&amp;"/\"&amp;C63</f>
        <v>/\4/\2/\2/\comparison of price-to-earnings ratios makes the company seem relatively overvalued/\comparison of price-to-earnings ratios makes the company seem relatively undervalued/\comparison of price-to-cash flow ratios makes the company seem relatively undervalued/\comparison of price-to-cash flow ratios makes the company seem relatively overvalued/\comparison of price-to-book ratios makes the company seem relatively overvalued/\comparison of price-to-book ratios makes the company seem relatively undervalued</v>
      </c>
      <c r="D66" s="17" t="s">
        <v>2783</v>
      </c>
    </row>
    <row r="67" customFormat="false" ht="16" hidden="false" customHeight="false" outlineLevel="0" collapsed="false">
      <c r="B67" s="100" t="e">
        <f aca="false">([1]!complexV_A,$C$66)</f>
        <v>#VALUE!</v>
      </c>
      <c r="C67" s="19"/>
      <c r="D67" s="20"/>
    </row>
    <row r="68" customFormat="false" ht="15.5" hidden="false" customHeight="false" outlineLevel="0" collapsed="false">
      <c r="B68" s="100" t="e">
        <f aca="false">([1]!complexV_B,$C$66)</f>
        <v>#VALUE!</v>
      </c>
      <c r="C68" s="19"/>
      <c r="D68" s="20"/>
    </row>
    <row r="69" customFormat="false" ht="15.5" hidden="false" customHeight="false" outlineLevel="0" collapsed="false">
      <c r="B69" s="100" t="e">
        <f aca="false">([1]!complexV_C,$C$66)</f>
        <v>#VALUE!</v>
      </c>
      <c r="C69" s="19"/>
      <c r="D69" s="20"/>
    </row>
    <row r="70" customFormat="false" ht="15.5" hidden="false" customHeight="false" outlineLevel="0" collapsed="false">
      <c r="B70" s="100" t="e">
        <f aca="false">([1]!complexV_D,$C$66)</f>
        <v>#VALUE!</v>
      </c>
      <c r="C70" s="19"/>
      <c r="D70" s="20"/>
    </row>
    <row r="71" customFormat="false" ht="16" hidden="false" customHeight="false" outlineLevel="0" collapsed="false">
      <c r="B71" s="101" t="e">
        <f aca="false">([1]!complexV_E,$C$66)</f>
        <v>#VALUE!</v>
      </c>
      <c r="C71" s="102"/>
      <c r="D71" s="103"/>
    </row>
    <row r="72" customFormat="false" ht="16" hidden="false" customHeight="false" outlineLevel="0" collapsed="false"/>
    <row r="74" customFormat="false" ht="15.5" hidden="false" customHeight="false" outlineLevel="0" collapsed="false">
      <c r="A74" s="11" t="s">
        <v>2784</v>
      </c>
    </row>
    <row r="75" customFormat="false" ht="15.5" hidden="false" customHeight="false" outlineLevel="0" collapsed="false">
      <c r="A75" s="134" t="n">
        <f aca="false">25*RANDBETWEEN(8,20)/100</f>
        <v>4.75</v>
      </c>
      <c r="B75" s="285" t="s">
        <v>2765</v>
      </c>
      <c r="E75" s="73" t="n">
        <f aca="false">(A77+A78)/A76-1</f>
        <v>0.111428571428571</v>
      </c>
      <c r="F75" s="285" t="s">
        <v>2785</v>
      </c>
    </row>
    <row r="76" customFormat="false" ht="15.5" hidden="false" customHeight="false" outlineLevel="0" collapsed="false">
      <c r="A76" s="225" t="n">
        <f aca="false">ROUND(A75*RANDBETWEEN(20,30),0)</f>
        <v>105</v>
      </c>
      <c r="B76" s="285" t="s">
        <v>2770</v>
      </c>
    </row>
    <row r="77" customFormat="false" ht="15.5" hidden="false" customHeight="false" outlineLevel="0" collapsed="false">
      <c r="A77" s="134" t="n">
        <f aca="false">ROUND(A75*1.2,1)</f>
        <v>5.7</v>
      </c>
      <c r="B77" s="285" t="s">
        <v>2766</v>
      </c>
    </row>
    <row r="78" customFormat="false" ht="15.5" hidden="false" customHeight="false" outlineLevel="0" collapsed="false">
      <c r="A78" s="225" t="n">
        <f aca="false">ROUND(A76*(1+RANDBETWEEN(5,20)/100),0)</f>
        <v>111</v>
      </c>
      <c r="B78" s="285" t="s">
        <v>2786</v>
      </c>
    </row>
    <row r="79" customFormat="false" ht="16" hidden="false" customHeight="false" outlineLevel="0" collapsed="false"/>
    <row r="80" customFormat="false" ht="16.5" hidden="false" customHeight="false" outlineLevel="0" collapsed="false">
      <c r="B80" s="15" t="e">
        <f aca="false">([1]!std_ans,$C$80)</f>
        <v>#VALUE!</v>
      </c>
      <c r="C80" s="16" t="str">
        <f aca="false">"/\"&amp;RANDBETWEEN(1,120)&amp;"/\"&amp;RANDBETWEEN(1,120)&amp;"/\"&amp;0.1&amp;"/\"&amp;E75</f>
        <v>/\1/\21/\0.1/\0.111428571428571</v>
      </c>
      <c r="D80" s="17" t="s">
        <v>2787</v>
      </c>
    </row>
    <row r="81" customFormat="false" ht="16" hidden="false" customHeight="false" outlineLevel="0" collapsed="false">
      <c r="B81" s="76" t="e">
        <f aca="false">([1]!stdnum_A,$C$80)</f>
        <v>#VALUE!</v>
      </c>
      <c r="C81" s="19"/>
      <c r="D81" s="20"/>
    </row>
    <row r="82" customFormat="false" ht="15.5" hidden="false" customHeight="false" outlineLevel="0" collapsed="false">
      <c r="B82" s="76" t="e">
        <f aca="false">([1]!stdnum_B,$C$80)</f>
        <v>#VALUE!</v>
      </c>
      <c r="C82" s="19"/>
      <c r="D82" s="20"/>
    </row>
    <row r="83" customFormat="false" ht="15.5" hidden="false" customHeight="false" outlineLevel="0" collapsed="false">
      <c r="B83" s="76" t="e">
        <f aca="false">([1]!stdnum_C,$C$80)</f>
        <v>#VALUE!</v>
      </c>
      <c r="C83" s="19"/>
      <c r="D83" s="20"/>
    </row>
    <row r="84" customFormat="false" ht="15.5" hidden="false" customHeight="false" outlineLevel="0" collapsed="false">
      <c r="B84" s="76" t="e">
        <f aca="false">([1]!stdnum_D,$C$80)</f>
        <v>#VALUE!</v>
      </c>
      <c r="C84" s="19"/>
      <c r="D84" s="20"/>
    </row>
    <row r="85" customFormat="false" ht="16" hidden="false" customHeight="false" outlineLevel="0" collapsed="false">
      <c r="B85" s="77" t="e">
        <f aca="false">([1]!stdnum_E,$C$80)</f>
        <v>#VALUE!</v>
      </c>
      <c r="C85" s="102"/>
      <c r="D85" s="103"/>
    </row>
    <row r="86" customFormat="false" ht="16" hidden="false" customHeight="false" outlineLevel="0" collapsed="false"/>
    <row r="88" customFormat="false" ht="15.5" hidden="false" customHeight="false" outlineLevel="0" collapsed="false">
      <c r="A88" s="11" t="s">
        <v>2788</v>
      </c>
    </row>
    <row r="89" customFormat="false" ht="15.5" hidden="false" customHeight="false" outlineLevel="0" collapsed="false">
      <c r="A89" s="134" t="n">
        <f aca="false">RANDBETWEEN(20,40)+RANDBETWEEN(1,4)*25/100</f>
        <v>38.75</v>
      </c>
      <c r="B89" s="285" t="s">
        <v>2789</v>
      </c>
      <c r="E89" s="134" t="n">
        <f aca="false">(20*A89-A90)/19</f>
        <v>38.4210526315789</v>
      </c>
      <c r="F89" s="285" t="s">
        <v>2790</v>
      </c>
    </row>
    <row r="90" customFormat="false" ht="15.5" hidden="false" customHeight="false" outlineLevel="0" collapsed="false">
      <c r="A90" s="134" t="n">
        <f aca="false">MROUND(A89*(1+RANDBETWEEN(16,25)/100)^(IF(RANDBETWEEN(0,1)=0,1,-1)),0.25)</f>
        <v>45</v>
      </c>
      <c r="B90" s="285" t="s">
        <v>2791</v>
      </c>
    </row>
    <row r="91" customFormat="false" ht="16" hidden="false" customHeight="false" outlineLevel="0" collapsed="false">
      <c r="A91" s="291"/>
    </row>
    <row r="92" customFormat="false" ht="16.5" hidden="false" customHeight="false" outlineLevel="0" collapsed="false">
      <c r="B92" s="15" t="e">
        <f aca="false">([1]!std_ans,$C$92)</f>
        <v>#VALUE!</v>
      </c>
      <c r="C92" s="16" t="str">
        <f aca="false">"/\"&amp;RANDBETWEEN(1,120)&amp;"/\"&amp;RANDBETWEEN(1,120)&amp;"/\"&amp;0.1&amp;"/\"&amp;E89</f>
        <v>/\66/\83/\0.1/\38.4210526315789</v>
      </c>
      <c r="D92" s="17" t="s">
        <v>2792</v>
      </c>
    </row>
    <row r="93" customFormat="false" ht="16" hidden="false" customHeight="false" outlineLevel="0" collapsed="false">
      <c r="B93" s="35" t="e">
        <f aca="false">([1]!stdnum_A,$C$92)</f>
        <v>#VALUE!</v>
      </c>
      <c r="C93" s="19"/>
      <c r="D93" s="20"/>
    </row>
    <row r="94" customFormat="false" ht="15.5" hidden="false" customHeight="false" outlineLevel="0" collapsed="false">
      <c r="B94" s="35" t="e">
        <f aca="false">([1]!stdnum_B,$C$92)</f>
        <v>#VALUE!</v>
      </c>
      <c r="C94" s="19"/>
      <c r="D94" s="20"/>
    </row>
    <row r="95" customFormat="false" ht="15.5" hidden="false" customHeight="false" outlineLevel="0" collapsed="false">
      <c r="B95" s="35" t="e">
        <f aca="false">([1]!stdnum_C,$C$92)</f>
        <v>#VALUE!</v>
      </c>
      <c r="C95" s="19"/>
      <c r="D95" s="20"/>
    </row>
    <row r="96" customFormat="false" ht="15.5" hidden="false" customHeight="false" outlineLevel="0" collapsed="false">
      <c r="B96" s="35" t="e">
        <f aca="false">([1]!stdnum_D,$C$92)</f>
        <v>#VALUE!</v>
      </c>
      <c r="C96" s="19"/>
      <c r="D96" s="20"/>
    </row>
    <row r="97" customFormat="false" ht="16" hidden="false" customHeight="false" outlineLevel="0" collapsed="false">
      <c r="B97" s="36" t="e">
        <f aca="false">([1]!stdnum_E,$C$92)</f>
        <v>#VALUE!</v>
      </c>
      <c r="C97" s="102"/>
      <c r="D97" s="103"/>
    </row>
    <row r="98" customFormat="false" ht="16" hidden="false" customHeight="false" outlineLevel="0" collapsed="false"/>
    <row r="100" customFormat="false" ht="15.5" hidden="false" customHeight="false" outlineLevel="0" collapsed="false">
      <c r="A100" s="11" t="s">
        <v>2793</v>
      </c>
    </row>
    <row r="101" customFormat="false" ht="15.5" hidden="false" customHeight="false" outlineLevel="0" collapsed="false">
      <c r="A101" s="134" t="n">
        <f aca="false">RANDBETWEEN(20,40)+RANDBETWEEN(1,4)*25/100</f>
        <v>28.5</v>
      </c>
      <c r="B101" s="285" t="s">
        <v>2794</v>
      </c>
      <c r="E101" s="134" t="n">
        <f aca="false">(A103*A101-A102)/(A103-1)</f>
        <v>29.75</v>
      </c>
      <c r="F101" s="285" t="s">
        <v>2790</v>
      </c>
    </row>
    <row r="102" customFormat="false" ht="15.5" hidden="false" customHeight="false" outlineLevel="0" collapsed="false">
      <c r="A102" s="134" t="n">
        <f aca="false">MROUND(A101*(1+RANDBETWEEN(16,25)/100)^(IF(RANDBETWEEN(0,1)=0,1,-1)),0.25)</f>
        <v>23.5</v>
      </c>
      <c r="B102" s="285" t="s">
        <v>2795</v>
      </c>
    </row>
    <row r="103" customFormat="false" ht="15.5" hidden="false" customHeight="false" outlineLevel="0" collapsed="false">
      <c r="A103" s="291" t="n">
        <f aca="false">RANDBETWEEN(1,8)*5</f>
        <v>5</v>
      </c>
      <c r="B103" s="285" t="s">
        <v>2796</v>
      </c>
    </row>
    <row r="104" customFormat="false" ht="16" hidden="false" customHeight="false" outlineLevel="0" collapsed="false"/>
    <row r="105" customFormat="false" ht="16.5" hidden="false" customHeight="false" outlineLevel="0" collapsed="false">
      <c r="B105" s="15" t="e">
        <f aca="false">([1]!std_ans,$C$105)</f>
        <v>#VALUE!</v>
      </c>
      <c r="C105" s="16" t="str">
        <f aca="false">"/\"&amp;RANDBETWEEN(1,120)&amp;"/\"&amp;RANDBETWEEN(1,120)&amp;"/\"&amp;0.1&amp;"/\"&amp;E101</f>
        <v>/\66/\29/\0.1/\29.75</v>
      </c>
      <c r="D105" s="17" t="s">
        <v>2797</v>
      </c>
    </row>
    <row r="106" customFormat="false" ht="16" hidden="false" customHeight="false" outlineLevel="0" collapsed="false">
      <c r="B106" s="35" t="e">
        <f aca="false">([1]!stdnum_A,$C$105)</f>
        <v>#VALUE!</v>
      </c>
      <c r="C106" s="19"/>
      <c r="D106" s="20"/>
    </row>
    <row r="107" customFormat="false" ht="15.5" hidden="false" customHeight="false" outlineLevel="0" collapsed="false">
      <c r="B107" s="35" t="e">
        <f aca="false">([1]!stdnum_B,$C$105)</f>
        <v>#VALUE!</v>
      </c>
      <c r="C107" s="19"/>
      <c r="D107" s="20"/>
    </row>
    <row r="108" customFormat="false" ht="15.5" hidden="false" customHeight="false" outlineLevel="0" collapsed="false">
      <c r="B108" s="35" t="e">
        <f aca="false">([1]!stdnum_C,$C$105)</f>
        <v>#VALUE!</v>
      </c>
      <c r="C108" s="19"/>
      <c r="D108" s="20"/>
    </row>
    <row r="109" customFormat="false" ht="15.5" hidden="false" customHeight="false" outlineLevel="0" collapsed="false">
      <c r="B109" s="35" t="e">
        <f aca="false">([1]!stdnum_D,$C$105)</f>
        <v>#VALUE!</v>
      </c>
      <c r="C109" s="19"/>
      <c r="D109" s="20"/>
    </row>
    <row r="110" customFormat="false" ht="16" hidden="false" customHeight="false" outlineLevel="0" collapsed="false">
      <c r="B110" s="36" t="e">
        <f aca="false">([1]!stdnum_E,$C$105)</f>
        <v>#VALUE!</v>
      </c>
      <c r="C110" s="102"/>
      <c r="D110" s="103"/>
    </row>
    <row r="111" customFormat="false" ht="16" hidden="false" customHeight="false" outlineLevel="0" collapsed="false"/>
    <row r="113" customFormat="false" ht="15.5" hidden="false" customHeight="false" outlineLevel="0" collapsed="false">
      <c r="A113" s="11" t="s">
        <v>2798</v>
      </c>
    </row>
    <row r="114" customFormat="false" ht="15.5" hidden="false" customHeight="false" outlineLevel="0" collapsed="false">
      <c r="A114" s="134" t="n">
        <f aca="false">RANDBETWEEN(20,40)+RANDBETWEEN(1,4)*25/100</f>
        <v>33.5</v>
      </c>
      <c r="B114" s="285" t="s">
        <v>2789</v>
      </c>
      <c r="E114" s="134" t="n">
        <f aca="false">(2*(20*A114-A115)-20*(2*A116-A117))/(20-2)</f>
        <v>30.1111111111111</v>
      </c>
      <c r="F114" s="285" t="s">
        <v>2799</v>
      </c>
    </row>
    <row r="115" customFormat="false" ht="15.5" hidden="false" customHeight="false" outlineLevel="0" collapsed="false">
      <c r="A115" s="134" t="n">
        <f aca="false">MROUND(A114*(1+RANDBETWEEN(16,25)/100)^(IF(RANDBETWEEN(0,1)=0,1,-1)),0.25)</f>
        <v>29</v>
      </c>
      <c r="B115" s="285" t="s">
        <v>2791</v>
      </c>
    </row>
    <row r="116" customFormat="false" ht="15.5" hidden="false" customHeight="false" outlineLevel="0" collapsed="false">
      <c r="A116" s="134" t="n">
        <f aca="false">MROUND(A114*(1+RANDBETWEEN(8,13)/100)^(IF(RANDBETWEEN(0,1)=0,1,-1)),0.25)</f>
        <v>37.75</v>
      </c>
      <c r="B116" s="285" t="s">
        <v>2800</v>
      </c>
    </row>
    <row r="117" customFormat="false" ht="15.5" hidden="false" customHeight="false" outlineLevel="0" collapsed="false">
      <c r="A117" s="134" t="n">
        <f aca="false">MROUND(A116*(1+RANDBETWEEN(1,2)/100)^(IF(RANDBETWEEN(0,1)=0,1,-1)),0.25)</f>
        <v>38.5</v>
      </c>
      <c r="B117" s="285" t="s">
        <v>2801</v>
      </c>
    </row>
    <row r="118" customFormat="false" ht="16" hidden="false" customHeight="false" outlineLevel="0" collapsed="false"/>
    <row r="119" customFormat="false" ht="16.5" hidden="false" customHeight="false" outlineLevel="0" collapsed="false">
      <c r="B119" s="15" t="e">
        <f aca="false">([1]!std_ans,$C$119)</f>
        <v>#VALUE!</v>
      </c>
      <c r="C119" s="16" t="str">
        <f aca="false">"/\"&amp;RANDBETWEEN(1,120)&amp;"/\"&amp;RANDBETWEEN(1,120)&amp;"/\"&amp;0.1&amp;"/\"&amp;E114</f>
        <v>/\91/\100/\0.1/\30.1111111111111</v>
      </c>
      <c r="D119" s="17" t="s">
        <v>2802</v>
      </c>
    </row>
    <row r="120" customFormat="false" ht="16" hidden="false" customHeight="false" outlineLevel="0" collapsed="false">
      <c r="B120" s="35" t="e">
        <f aca="false">([1]!stdnum_A,$C$119)</f>
        <v>#VALUE!</v>
      </c>
      <c r="C120" s="19"/>
      <c r="D120" s="20"/>
    </row>
    <row r="121" customFormat="false" ht="15.5" hidden="false" customHeight="false" outlineLevel="0" collapsed="false">
      <c r="B121" s="35" t="e">
        <f aca="false">([1]!stdnum_B,$C$119)</f>
        <v>#VALUE!</v>
      </c>
      <c r="C121" s="19"/>
      <c r="D121" s="20"/>
    </row>
    <row r="122" customFormat="false" ht="15.5" hidden="false" customHeight="false" outlineLevel="0" collapsed="false">
      <c r="B122" s="35" t="e">
        <f aca="false">([1]!stdnum_C,$C$119)</f>
        <v>#VALUE!</v>
      </c>
      <c r="C122" s="19"/>
      <c r="D122" s="20"/>
    </row>
    <row r="123" customFormat="false" ht="15.5" hidden="false" customHeight="false" outlineLevel="0" collapsed="false">
      <c r="B123" s="35" t="e">
        <f aca="false">([1]!stdnum_D,$C$119)</f>
        <v>#VALUE!</v>
      </c>
      <c r="C123" s="19"/>
      <c r="D123" s="20"/>
    </row>
    <row r="124" customFormat="false" ht="16" hidden="false" customHeight="false" outlineLevel="0" collapsed="false">
      <c r="B124" s="36" t="e">
        <f aca="false">([1]!stdnum_E,$C$119)</f>
        <v>#VALUE!</v>
      </c>
      <c r="C124" s="102"/>
      <c r="D124" s="103"/>
    </row>
    <row r="125" customFormat="false" ht="16" hidden="false" customHeight="false" outlineLevel="0" collapsed="false"/>
    <row r="127" customFormat="false" ht="15.5" hidden="false" customHeight="false" outlineLevel="0" collapsed="false">
      <c r="A127" s="104" t="s">
        <v>2803</v>
      </c>
    </row>
    <row r="128" customFormat="false" ht="15.5" hidden="false" customHeight="false" outlineLevel="0" collapsed="false">
      <c r="A128" s="134" t="n">
        <f aca="false">RANDBETWEEN(20,40)+RANDBETWEEN(1,4)*25/100</f>
        <v>36.75</v>
      </c>
      <c r="B128" s="285" t="s">
        <v>2794</v>
      </c>
      <c r="E128" s="134" t="n">
        <f aca="false">(2*(A132*A128-A129)-A132*(2*A130-A131))/(A132-2)</f>
        <v>39.9015151515152</v>
      </c>
      <c r="F128" s="285" t="s">
        <v>2790</v>
      </c>
    </row>
    <row r="129" customFormat="false" ht="15.5" hidden="false" customHeight="false" outlineLevel="0" collapsed="false">
      <c r="A129" s="134" t="n">
        <f aca="false">MROUND(A128*(1+RANDBETWEEN(16,25)/100)^(IF(RANDBETWEEN(0,1)=0,1,-1)),0.25)</f>
        <v>46</v>
      </c>
      <c r="B129" s="285" t="s">
        <v>2795</v>
      </c>
    </row>
    <row r="130" customFormat="false" ht="15.5" hidden="false" customHeight="false" outlineLevel="0" collapsed="false">
      <c r="A130" s="134" t="n">
        <f aca="false">MROUND(A128*(1+RANDBETWEEN(8,13)/100)^(IF(RANDBETWEEN(0,1)=0,1,-1)),0.25)</f>
        <v>34</v>
      </c>
      <c r="B130" s="285" t="s">
        <v>2800</v>
      </c>
    </row>
    <row r="131" customFormat="false" ht="15.5" hidden="false" customHeight="false" outlineLevel="0" collapsed="false">
      <c r="A131" s="134" t="n">
        <f aca="false">MROUND(A130*(1+RANDBETWEEN(1,2)/100)^(IF(RANDBETWEEN(0,1)=0,1,-1)),0.25)</f>
        <v>34.75</v>
      </c>
      <c r="B131" s="285" t="s">
        <v>2801</v>
      </c>
    </row>
    <row r="132" customFormat="false" ht="15.5" hidden="false" customHeight="false" outlineLevel="0" collapsed="false">
      <c r="A132" s="291" t="n">
        <f aca="false">RANDBETWEEN(1,8)*5</f>
        <v>35</v>
      </c>
      <c r="B132" s="285" t="s">
        <v>2796</v>
      </c>
    </row>
    <row r="133" customFormat="false" ht="16" hidden="false" customHeight="false" outlineLevel="0" collapsed="false"/>
    <row r="134" customFormat="false" ht="16.5" hidden="false" customHeight="false" outlineLevel="0" collapsed="false">
      <c r="B134" s="15" t="e">
        <f aca="false">([1]!std_ans,$C$134)</f>
        <v>#VALUE!</v>
      </c>
      <c r="C134" s="16" t="str">
        <f aca="false">"/\"&amp;RANDBETWEEN(1,120)&amp;"/\"&amp;RANDBETWEEN(1,120)&amp;"/\"&amp;0.1&amp;"/\"&amp;E128</f>
        <v>/\19/\15/\0.1/\39.9015151515152</v>
      </c>
      <c r="D134" s="17" t="s">
        <v>2804</v>
      </c>
    </row>
    <row r="135" customFormat="false" ht="16" hidden="false" customHeight="false" outlineLevel="0" collapsed="false">
      <c r="B135" s="35" t="e">
        <f aca="false">([1]!stdnum_A,$C$134)</f>
        <v>#VALUE!</v>
      </c>
      <c r="C135" s="19"/>
      <c r="D135" s="20"/>
    </row>
    <row r="136" customFormat="false" ht="15.5" hidden="false" customHeight="false" outlineLevel="0" collapsed="false">
      <c r="B136" s="35" t="e">
        <f aca="false">([1]!stdnum_B,$C$134)</f>
        <v>#VALUE!</v>
      </c>
      <c r="C136" s="19"/>
      <c r="D136" s="20"/>
    </row>
    <row r="137" customFormat="false" ht="15.5" hidden="false" customHeight="false" outlineLevel="0" collapsed="false">
      <c r="B137" s="35" t="e">
        <f aca="false">([1]!stdnum_C,$C$134)</f>
        <v>#VALUE!</v>
      </c>
      <c r="C137" s="19"/>
      <c r="D137" s="20"/>
    </row>
    <row r="138" customFormat="false" ht="15.5" hidden="false" customHeight="false" outlineLevel="0" collapsed="false">
      <c r="B138" s="35" t="e">
        <f aca="false">([1]!stdnum_D,$C$134)</f>
        <v>#VALUE!</v>
      </c>
      <c r="C138" s="19"/>
      <c r="D138" s="20"/>
    </row>
    <row r="139" customFormat="false" ht="16" hidden="false" customHeight="false" outlineLevel="0" collapsed="false">
      <c r="B139" s="36" t="e">
        <f aca="false">([1]!stdnum_E,$C$134)</f>
        <v>#VALUE!</v>
      </c>
      <c r="C139" s="102"/>
      <c r="D139" s="103"/>
    </row>
    <row r="140" customFormat="false" ht="16" hidden="false" customHeight="false" outlineLevel="0" collapsed="false"/>
    <row r="142" customFormat="false" ht="15.5" hidden="false" customHeight="false" outlineLevel="0" collapsed="false">
      <c r="A142" s="104" t="s">
        <v>2805</v>
      </c>
    </row>
    <row r="143" customFormat="false" ht="15.5" hidden="false" customHeight="false" outlineLevel="0" collapsed="false">
      <c r="A143" s="134" t="n">
        <f aca="false">RANDBETWEEN(15,40)/10</f>
        <v>2.4</v>
      </c>
      <c r="B143" s="285" t="s">
        <v>2806</v>
      </c>
    </row>
    <row r="144" customFormat="false" ht="15.5" hidden="false" customHeight="false" outlineLevel="0" collapsed="false">
      <c r="A144" s="134" t="n">
        <f aca="false">RANDBETWEEN(20,50)</f>
        <v>44</v>
      </c>
      <c r="B144" s="285" t="s">
        <v>2807</v>
      </c>
    </row>
    <row r="145" customFormat="false" ht="15.5" hidden="false" customHeight="false" outlineLevel="0" collapsed="false">
      <c r="A145" s="309" t="n">
        <f aca="false">RANDBETWEEN(4,10)</f>
        <v>9</v>
      </c>
      <c r="B145" s="285" t="s">
        <v>2808</v>
      </c>
      <c r="C145" s="310" t="n">
        <f aca="false">A145+1</f>
        <v>10</v>
      </c>
    </row>
    <row r="146" customFormat="false" ht="15.5" hidden="false" customHeight="false" outlineLevel="0" collapsed="false">
      <c r="A146" s="13" t="n">
        <f aca="false">RANDBETWEEN(90,200)/1000</f>
        <v>0.186</v>
      </c>
      <c r="B146" s="285" t="s">
        <v>2809</v>
      </c>
    </row>
    <row r="147" customFormat="false" ht="15.5" hidden="false" customHeight="false" outlineLevel="0" collapsed="false">
      <c r="A147" s="164" t="n">
        <f aca="false">(A144+A143)/(1+A146)^C145</f>
        <v>8.42696306189941</v>
      </c>
      <c r="B147" s="285" t="s">
        <v>2810</v>
      </c>
    </row>
    <row r="148" customFormat="false" ht="16" hidden="false" customHeight="false" outlineLevel="0" collapsed="false"/>
    <row r="149" customFormat="false" ht="16.5" hidden="false" customHeight="false" outlineLevel="0" collapsed="false">
      <c r="B149" s="15" t="e">
        <f aca="false">([1]!std_ans,$C$149)</f>
        <v>#VALUE!</v>
      </c>
      <c r="C149" s="16" t="str">
        <f aca="false">"/\"&amp;RANDBETWEEN(1,120)&amp;"/\"&amp;RANDBETWEEN(1,120)&amp;"/\"&amp;0.1&amp;"/\"&amp;A146</f>
        <v>/\20/\61/\0.1/\0.186</v>
      </c>
      <c r="D149" s="17" t="s">
        <v>2811</v>
      </c>
    </row>
    <row r="150" customFormat="false" ht="16" hidden="false" customHeight="false" outlineLevel="0" collapsed="false">
      <c r="B150" s="209" t="e">
        <f aca="false">([1]!stdnum_A,$C$149)</f>
        <v>#VALUE!</v>
      </c>
      <c r="C150" s="19"/>
      <c r="D150" s="20"/>
    </row>
    <row r="151" customFormat="false" ht="15.5" hidden="false" customHeight="false" outlineLevel="0" collapsed="false">
      <c r="B151" s="209" t="e">
        <f aca="false">([1]!stdnum_B,$C$149)</f>
        <v>#VALUE!</v>
      </c>
      <c r="C151" s="19"/>
      <c r="D151" s="20"/>
    </row>
    <row r="152" customFormat="false" ht="15.5" hidden="false" customHeight="false" outlineLevel="0" collapsed="false">
      <c r="B152" s="209" t="e">
        <f aca="false">([1]!stdnum_C,$C$149)</f>
        <v>#VALUE!</v>
      </c>
      <c r="C152" s="19"/>
      <c r="D152" s="20"/>
    </row>
    <row r="153" customFormat="false" ht="15.5" hidden="false" customHeight="false" outlineLevel="0" collapsed="false">
      <c r="B153" s="209" t="e">
        <f aca="false">([1]!stdnum_D,$C$149)</f>
        <v>#VALUE!</v>
      </c>
      <c r="C153" s="19"/>
      <c r="D153" s="20"/>
    </row>
    <row r="154" customFormat="false" ht="16" hidden="false" customHeight="false" outlineLevel="0" collapsed="false">
      <c r="B154" s="210" t="e">
        <f aca="false">([1]!stdnum_E,$C$149)</f>
        <v>#VALUE!</v>
      </c>
      <c r="C154" s="102"/>
      <c r="D154" s="103"/>
    </row>
    <row r="155" customFormat="false" ht="16" hidden="false" customHeight="false" outlineLevel="0" collapsed="false"/>
    <row r="157" customFormat="false" ht="15.5" hidden="false" customHeight="false" outlineLevel="0" collapsed="false">
      <c r="A157" s="104" t="s">
        <v>2812</v>
      </c>
    </row>
    <row r="158" customFormat="false" ht="15.5" hidden="false" customHeight="false" outlineLevel="0" collapsed="false">
      <c r="A158" s="311" t="n">
        <f aca="false">RANDBETWEEN(15,40)/10</f>
        <v>2.8</v>
      </c>
      <c r="B158" s="1" t="s">
        <v>2813</v>
      </c>
      <c r="C158" s="1"/>
      <c r="D158" s="1"/>
      <c r="E158" s="311" t="n">
        <f aca="false">A158*(1+A160)</f>
        <v>3.0968</v>
      </c>
      <c r="F158" s="1" t="s">
        <v>2814</v>
      </c>
    </row>
    <row r="159" customFormat="false" ht="15.5" hidden="false" customHeight="false" outlineLevel="0" collapsed="false">
      <c r="A159" s="311" t="n">
        <f aca="false">A158*(1+A160)/(A161-A160)</f>
        <v>43.6169014084507</v>
      </c>
      <c r="B159" s="1" t="s">
        <v>2810</v>
      </c>
      <c r="C159" s="1"/>
      <c r="D159" s="1"/>
      <c r="E159" s="311" t="n">
        <f aca="false">A158/(1+A160)</f>
        <v>2.53164556962025</v>
      </c>
      <c r="F159" s="1" t="s">
        <v>2815</v>
      </c>
    </row>
    <row r="160" customFormat="false" ht="15.5" hidden="false" customHeight="false" outlineLevel="0" collapsed="false">
      <c r="A160" s="312" t="n">
        <f aca="false">RANDBETWEEN(40,110)/1000</f>
        <v>0.106</v>
      </c>
      <c r="B160" s="1" t="s">
        <v>1452</v>
      </c>
      <c r="C160" s="1"/>
      <c r="D160" s="1"/>
      <c r="E160" s="1" t="str">
        <f aca="false">IF(E161=0,"Yesterday","One year ago")</f>
        <v>One year ago</v>
      </c>
      <c r="F160" s="311" t="n">
        <f aca="false">IF(E161=0,A158,E159)</f>
        <v>2.53164556962025</v>
      </c>
    </row>
    <row r="161" customFormat="false" ht="15.5" hidden="false" customHeight="false" outlineLevel="0" collapsed="false">
      <c r="A161" s="312" t="n">
        <f aca="false">A160+RANDBETWEEN(50,100)/1000</f>
        <v>0.177</v>
      </c>
      <c r="B161" s="1" t="s">
        <v>2809</v>
      </c>
      <c r="C161" s="1"/>
      <c r="D161" s="1"/>
      <c r="E161" s="1" t="n">
        <f aca="false">(RANDBETWEEN(0,1))</f>
        <v>1</v>
      </c>
      <c r="F161" s="313"/>
    </row>
    <row r="162" customFormat="false" ht="16" hidden="false" customHeight="false" outlineLevel="0" collapsed="false"/>
    <row r="163" customFormat="false" ht="16.5" hidden="false" customHeight="false" outlineLevel="0" collapsed="false">
      <c r="B163" s="15" t="e">
        <f aca="false">([1]!std_ans,$C$163)</f>
        <v>#VALUE!</v>
      </c>
      <c r="C163" s="16" t="str">
        <f aca="false">"/\"&amp;RANDBETWEEN(1,120)&amp;"/\"&amp;RANDBETWEEN(1,120)&amp;"/\"&amp;0.1&amp;"/\"&amp;A161</f>
        <v>/\49/\88/\0.1/\0.177</v>
      </c>
      <c r="D163" s="17" t="s">
        <v>2816</v>
      </c>
    </row>
    <row r="164" customFormat="false" ht="16" hidden="false" customHeight="false" outlineLevel="0" collapsed="false">
      <c r="B164" s="209" t="e">
        <f aca="false">([1]!stdnum_A,$C$163)</f>
        <v>#VALUE!</v>
      </c>
      <c r="C164" s="19"/>
      <c r="D164" s="20"/>
    </row>
    <row r="165" customFormat="false" ht="15.5" hidden="false" customHeight="false" outlineLevel="0" collapsed="false">
      <c r="B165" s="209" t="e">
        <f aca="false">([1]!stdnum_B,$C$163)</f>
        <v>#VALUE!</v>
      </c>
      <c r="C165" s="19"/>
      <c r="D165" s="20"/>
    </row>
    <row r="166" customFormat="false" ht="15.5" hidden="false" customHeight="false" outlineLevel="0" collapsed="false">
      <c r="B166" s="209" t="e">
        <f aca="false">([1]!stdnum_C,$C$163)</f>
        <v>#VALUE!</v>
      </c>
      <c r="C166" s="19"/>
      <c r="D166" s="20"/>
    </row>
    <row r="167" customFormat="false" ht="15.5" hidden="false" customHeight="false" outlineLevel="0" collapsed="false">
      <c r="B167" s="209" t="e">
        <f aca="false">([1]!stdnum_D,$C$163)</f>
        <v>#VALUE!</v>
      </c>
      <c r="C167" s="19"/>
      <c r="D167" s="20"/>
    </row>
    <row r="168" customFormat="false" ht="16" hidden="false" customHeight="false" outlineLevel="0" collapsed="false">
      <c r="B168" s="210" t="e">
        <f aca="false">([1]!stdnum_E,$C$163)</f>
        <v>#VALUE!</v>
      </c>
      <c r="C168" s="102"/>
      <c r="D168" s="103"/>
    </row>
    <row r="169" customFormat="false" ht="16" hidden="false" customHeight="false" outlineLevel="0" collapsed="false"/>
    <row r="171" customFormat="false" ht="15.5" hidden="false" customHeight="false" outlineLevel="0" collapsed="false">
      <c r="A171" s="11" t="s">
        <v>2817</v>
      </c>
    </row>
    <row r="172" customFormat="false" ht="15.5" hidden="false" customHeight="false" outlineLevel="0" collapsed="false">
      <c r="A172" s="311" t="n">
        <f aca="false">RANDBETWEEN(15,40)/10</f>
        <v>3.3</v>
      </c>
      <c r="B172" s="1" t="s">
        <v>2813</v>
      </c>
      <c r="C172" s="1"/>
      <c r="D172" s="1"/>
      <c r="E172" s="311" t="n">
        <f aca="false">A173*(1+A174)</f>
        <v>43.6436366666667</v>
      </c>
      <c r="F172" s="1" t="s">
        <v>2818</v>
      </c>
    </row>
    <row r="173" customFormat="false" ht="15.5" hidden="false" customHeight="false" outlineLevel="0" collapsed="false">
      <c r="A173" s="311" t="n">
        <f aca="false">A172*(1+A174)/(A175-A174)</f>
        <v>40.0033333333333</v>
      </c>
      <c r="B173" s="1" t="s">
        <v>2810</v>
      </c>
      <c r="C173" s="1"/>
      <c r="D173" s="1"/>
      <c r="E173" s="311" t="n">
        <f aca="false">A172*(1+A174)</f>
        <v>3.6003</v>
      </c>
      <c r="F173" s="1" t="s">
        <v>2814</v>
      </c>
    </row>
    <row r="174" customFormat="false" ht="15.5" hidden="false" customHeight="false" outlineLevel="0" collapsed="false">
      <c r="A174" s="312" t="n">
        <f aca="false">RANDBETWEEN(40,110)/1000</f>
        <v>0.091</v>
      </c>
      <c r="B174" s="1" t="s">
        <v>1452</v>
      </c>
      <c r="C174" s="1"/>
      <c r="D174" s="1" t="n">
        <f aca="false">(RANDBETWEEN(0,1))</f>
        <v>0</v>
      </c>
      <c r="E174" s="5" t="str">
        <f aca="false">IF(D174=0,"for","and sell it in one year for")</f>
        <v>for</v>
      </c>
      <c r="F174" s="311" t="n">
        <f aca="false">IF(D174=0,A173,E172)</f>
        <v>40.0033333333333</v>
      </c>
    </row>
    <row r="175" customFormat="false" ht="15.5" hidden="false" customHeight="false" outlineLevel="0" collapsed="false">
      <c r="A175" s="312" t="n">
        <f aca="false">A174+RANDBETWEEN(50,100)/1000</f>
        <v>0.181</v>
      </c>
      <c r="B175" s="1" t="s">
        <v>2809</v>
      </c>
      <c r="C175" s="1"/>
      <c r="D175" s="1" t="n">
        <f aca="false">(RANDBETWEEN(0,1))</f>
        <v>1</v>
      </c>
      <c r="E175" s="311" t="n">
        <f aca="false">IF(D175=0,A172,E173)</f>
        <v>3.6003</v>
      </c>
      <c r="F175" s="1" t="str">
        <f aca="false">IF(D175=0,"was paid yesterday","should you expect next year")</f>
        <v>should you expect next year</v>
      </c>
    </row>
    <row r="177" customFormat="false" ht="16" hidden="false" customHeight="false" outlineLevel="0" collapsed="false">
      <c r="B177" s="104" t="s">
        <v>2819</v>
      </c>
      <c r="F177" s="104" t="s">
        <v>2820</v>
      </c>
    </row>
    <row r="178" customFormat="false" ht="16.5" hidden="false" customHeight="false" outlineLevel="0" collapsed="false">
      <c r="B178" s="15" t="e">
        <f aca="false">([1]!std_ans,$C$178)</f>
        <v>#VALUE!</v>
      </c>
      <c r="C178" s="16" t="str">
        <f aca="false">"/\"&amp;RANDBETWEEN(1,120)&amp;"/\"&amp;RANDBETWEEN(1,120)&amp;"/\"&amp;0.1&amp;"/\"&amp;E173</f>
        <v>/\87/\2/\0.1/\3.6003</v>
      </c>
      <c r="D178" s="17" t="s">
        <v>2821</v>
      </c>
      <c r="F178" s="15" t="e">
        <f aca="false">([1]!std_ans,$G$178)</f>
        <v>#VALUE!</v>
      </c>
      <c r="G178" s="16" t="str">
        <f aca="false">"/\"&amp;RANDBETWEEN(1,120)&amp;"/\"&amp;RANDBETWEEN(1,120)&amp;"/\"&amp;0.1&amp;"/\"&amp;E175</f>
        <v>/\69/\54/\0.1/\3.6003</v>
      </c>
      <c r="H178" s="17" t="s">
        <v>2822</v>
      </c>
    </row>
    <row r="179" customFormat="false" ht="16" hidden="false" customHeight="false" outlineLevel="0" collapsed="false">
      <c r="B179" s="35" t="e">
        <f aca="false">([1]!stdnum_A,$C$178)</f>
        <v>#VALUE!</v>
      </c>
      <c r="C179" s="19"/>
      <c r="D179" s="20"/>
      <c r="F179" s="35" t="e">
        <f aca="false">([1]!stdnum_A,$G$178)</f>
        <v>#VALUE!</v>
      </c>
      <c r="G179" s="19"/>
      <c r="H179" s="20"/>
    </row>
    <row r="180" customFormat="false" ht="15.5" hidden="false" customHeight="false" outlineLevel="0" collapsed="false">
      <c r="B180" s="35" t="e">
        <f aca="false">([1]!stdnum_B,$C$178)</f>
        <v>#VALUE!</v>
      </c>
      <c r="C180" s="19"/>
      <c r="D180" s="20"/>
      <c r="F180" s="35" t="e">
        <f aca="false">([1]!stdnum_B,$G$178)</f>
        <v>#VALUE!</v>
      </c>
      <c r="G180" s="19"/>
      <c r="H180" s="20"/>
    </row>
    <row r="181" customFormat="false" ht="15.5" hidden="false" customHeight="false" outlineLevel="0" collapsed="false">
      <c r="B181" s="35" t="e">
        <f aca="false">([1]!stdnum_C,$C$178)</f>
        <v>#VALUE!</v>
      </c>
      <c r="C181" s="19"/>
      <c r="D181" s="20"/>
      <c r="F181" s="35" t="e">
        <f aca="false">([1]!stdnum_C,$G$178)</f>
        <v>#VALUE!</v>
      </c>
      <c r="G181" s="19"/>
      <c r="H181" s="20"/>
    </row>
    <row r="182" customFormat="false" ht="15.5" hidden="false" customHeight="false" outlineLevel="0" collapsed="false">
      <c r="B182" s="35" t="e">
        <f aca="false">([1]!stdnum_D,$C$178)</f>
        <v>#VALUE!</v>
      </c>
      <c r="C182" s="19"/>
      <c r="D182" s="20"/>
      <c r="F182" s="35" t="e">
        <f aca="false">([1]!stdnum_D,$G$178)</f>
        <v>#VALUE!</v>
      </c>
      <c r="G182" s="19"/>
      <c r="H182" s="20"/>
    </row>
    <row r="183" customFormat="false" ht="16" hidden="false" customHeight="false" outlineLevel="0" collapsed="false">
      <c r="B183" s="36" t="e">
        <f aca="false">([1]!stdnum_E,$C$178)</f>
        <v>#VALUE!</v>
      </c>
      <c r="C183" s="102"/>
      <c r="D183" s="103"/>
      <c r="F183" s="36" t="e">
        <f aca="false">([1]!stdnum_E,$G$178)</f>
        <v>#VALUE!</v>
      </c>
      <c r="G183" s="102"/>
      <c r="H183" s="103"/>
    </row>
    <row r="184" customFormat="false" ht="16" hidden="false" customHeight="false" outlineLevel="0" collapsed="false"/>
    <row r="186" customFormat="false" ht="15.5" hidden="false" customHeight="false" outlineLevel="0" collapsed="false">
      <c r="A186" s="11" t="s">
        <v>2823</v>
      </c>
    </row>
    <row r="187" customFormat="false" ht="15.5" hidden="false" customHeight="false" outlineLevel="0" collapsed="false">
      <c r="A187" s="314" t="n">
        <f aca="false">RANDBETWEEN(15,45)/10</f>
        <v>3.6</v>
      </c>
      <c r="B187" s="1" t="s">
        <v>2824</v>
      </c>
      <c r="C187" s="1"/>
    </row>
    <row r="188" customFormat="false" ht="15.5" hidden="false" customHeight="false" outlineLevel="0" collapsed="false">
      <c r="A188" s="315" t="n">
        <f aca="false">(A187/A190)^(1/A189)-1</f>
        <v>0.0762398363228658</v>
      </c>
      <c r="B188" s="1" t="s">
        <v>1452</v>
      </c>
      <c r="C188" s="1" t="n">
        <f aca="false">RANDBETWEEN(8,20)/200</f>
        <v>0.08</v>
      </c>
    </row>
    <row r="189" customFormat="false" ht="15.5" hidden="false" customHeight="false" outlineLevel="0" collapsed="false">
      <c r="A189" s="1" t="n">
        <f aca="false">RANDBETWEEN(4,10)</f>
        <v>8</v>
      </c>
      <c r="B189" s="1" t="s">
        <v>1642</v>
      </c>
      <c r="C189" s="1"/>
    </row>
    <row r="190" customFormat="false" ht="15.5" hidden="false" customHeight="false" outlineLevel="0" collapsed="false">
      <c r="A190" s="314" t="n">
        <f aca="false">ROUND((1+RANDBETWEEN(3,7)/100)^(IF(RANDBETWEEN(0,1)=0,1,-1))*A187/(1+C188)^A189,2)</f>
        <v>2</v>
      </c>
      <c r="B190" s="1" t="s">
        <v>2825</v>
      </c>
      <c r="C190" s="1"/>
    </row>
    <row r="191" customFormat="false" ht="16" hidden="false" customHeight="false" outlineLevel="0" collapsed="false"/>
    <row r="192" customFormat="false" ht="16.5" hidden="false" customHeight="false" outlineLevel="0" collapsed="false">
      <c r="B192" s="15" t="e">
        <f aca="false">([1]!std_ans,$C$192)</f>
        <v>#VALUE!</v>
      </c>
      <c r="C192" s="16" t="str">
        <f aca="false">"/\"&amp;RANDBETWEEN(1,120)&amp;"/\"&amp;RANDBETWEEN(1,120)&amp;"/\"&amp;0.1&amp;"/\"&amp;A188</f>
        <v>/\89/\103/\0.1/\0.0762398363228658</v>
      </c>
      <c r="D192" s="17" t="s">
        <v>2826</v>
      </c>
    </row>
    <row r="193" customFormat="false" ht="16" hidden="false" customHeight="false" outlineLevel="0" collapsed="false">
      <c r="B193" s="76" t="e">
        <f aca="false">([1]!stdnum_A,$C$192)</f>
        <v>#VALUE!</v>
      </c>
      <c r="C193" s="19"/>
      <c r="D193" s="20"/>
    </row>
    <row r="194" customFormat="false" ht="15.5" hidden="false" customHeight="false" outlineLevel="0" collapsed="false">
      <c r="B194" s="76" t="e">
        <f aca="false">([1]!stdnum_B,$C$192)</f>
        <v>#VALUE!</v>
      </c>
      <c r="C194" s="19"/>
      <c r="D194" s="20"/>
    </row>
    <row r="195" customFormat="false" ht="15.5" hidden="false" customHeight="false" outlineLevel="0" collapsed="false">
      <c r="B195" s="76" t="e">
        <f aca="false">([1]!stdnum_C,$C$192)</f>
        <v>#VALUE!</v>
      </c>
      <c r="C195" s="19"/>
      <c r="D195" s="20"/>
    </row>
    <row r="196" customFormat="false" ht="15.5" hidden="false" customHeight="false" outlineLevel="0" collapsed="false">
      <c r="B196" s="76" t="e">
        <f aca="false">([1]!stdnum_D,$C$192)</f>
        <v>#VALUE!</v>
      </c>
      <c r="C196" s="19"/>
      <c r="D196" s="20"/>
    </row>
    <row r="197" customFormat="false" ht="16" hidden="false" customHeight="false" outlineLevel="0" collapsed="false">
      <c r="B197" s="77" t="e">
        <f aca="false">([1]!stdnum_E,$C$192)</f>
        <v>#VALUE!</v>
      </c>
      <c r="C197" s="102"/>
      <c r="D197" s="103"/>
    </row>
    <row r="198" customFormat="false" ht="16" hidden="false" customHeight="false" outlineLevel="0" collapsed="false"/>
    <row r="200" customFormat="false" ht="15.5" hidden="false" customHeight="false" outlineLevel="0" collapsed="false">
      <c r="A200" s="104" t="s">
        <v>2827</v>
      </c>
    </row>
    <row r="201" customFormat="false" ht="15.5" hidden="false" customHeight="false" outlineLevel="0" collapsed="false">
      <c r="A201" s="311" t="n">
        <f aca="false">RANDBETWEEN(14,30)/10</f>
        <v>2.3</v>
      </c>
      <c r="B201" s="1" t="s">
        <v>2828</v>
      </c>
      <c r="C201" s="1"/>
      <c r="D201" s="1"/>
      <c r="E201" s="311" t="n">
        <f aca="false">(A201*(1+A204)+A202)/(1+A203)</f>
        <v>36.3502250225023</v>
      </c>
      <c r="F201" s="1" t="s">
        <v>2829</v>
      </c>
    </row>
    <row r="202" customFormat="false" ht="15.5" hidden="false" customHeight="false" outlineLevel="0" collapsed="false">
      <c r="A202" s="316" t="n">
        <f aca="false">ROUND((1+RANDBETWEEN(16,25)/100)^(IF(RANDBETWEEN(0,1)=0,1,-1))*A201/(A203-A204),0)</f>
        <v>38</v>
      </c>
      <c r="B202" s="1" t="s">
        <v>2830</v>
      </c>
      <c r="C202" s="1"/>
      <c r="D202" s="1"/>
      <c r="E202" s="1"/>
      <c r="F202" s="1"/>
    </row>
    <row r="203" customFormat="false" ht="15.5" hidden="false" customHeight="false" outlineLevel="0" collapsed="false">
      <c r="A203" s="317" t="n">
        <f aca="false">A204+RANDBETWEEN(65,105)/1000</f>
        <v>0.111</v>
      </c>
      <c r="B203" s="1" t="s">
        <v>2831</v>
      </c>
      <c r="C203" s="1"/>
      <c r="D203" s="1"/>
      <c r="E203" s="1"/>
      <c r="F203" s="1"/>
    </row>
    <row r="204" customFormat="false" ht="15.5" hidden="false" customHeight="false" outlineLevel="0" collapsed="false">
      <c r="A204" s="317" t="n">
        <f aca="false">RANDBETWEEN(35,75)/1000</f>
        <v>0.037</v>
      </c>
      <c r="B204" s="1" t="s">
        <v>1452</v>
      </c>
      <c r="C204" s="1"/>
      <c r="D204" s="1"/>
      <c r="E204" s="1"/>
      <c r="F204" s="1"/>
    </row>
    <row r="205" customFormat="false" ht="16" hidden="false" customHeight="false" outlineLevel="0" collapsed="false"/>
    <row r="206" customFormat="false" ht="16.5" hidden="false" customHeight="false" outlineLevel="0" collapsed="false">
      <c r="B206" s="15" t="e">
        <f aca="false">([1]!std_ans,$C$206)</f>
        <v>#VALUE!</v>
      </c>
      <c r="C206" s="16" t="str">
        <f aca="false">"/\"&amp;RANDBETWEEN(1,120)&amp;"/\"&amp;RANDBETWEEN(1,120)&amp;"/\"&amp;0.1&amp;"/\"&amp;E201</f>
        <v>/\70/\101/\0.1/\36.3502250225023</v>
      </c>
      <c r="D206" s="17" t="s">
        <v>2832</v>
      </c>
    </row>
    <row r="207" customFormat="false" ht="16" hidden="false" customHeight="false" outlineLevel="0" collapsed="false">
      <c r="B207" s="35" t="e">
        <f aca="false">([1]!stdnum_A,$C$206)</f>
        <v>#VALUE!</v>
      </c>
      <c r="C207" s="19"/>
      <c r="D207" s="20"/>
    </row>
    <row r="208" customFormat="false" ht="15.5" hidden="false" customHeight="false" outlineLevel="0" collapsed="false">
      <c r="B208" s="35" t="e">
        <f aca="false">([1]!stdnum_B,$C$206)</f>
        <v>#VALUE!</v>
      </c>
      <c r="C208" s="19"/>
      <c r="D208" s="20"/>
    </row>
    <row r="209" customFormat="false" ht="15.5" hidden="false" customHeight="false" outlineLevel="0" collapsed="false">
      <c r="B209" s="35" t="e">
        <f aca="false">([1]!stdnum_C,$C$206)</f>
        <v>#VALUE!</v>
      </c>
      <c r="C209" s="19"/>
      <c r="D209" s="20"/>
    </row>
    <row r="210" customFormat="false" ht="15.5" hidden="false" customHeight="false" outlineLevel="0" collapsed="false">
      <c r="B210" s="35" t="e">
        <f aca="false">([1]!stdnum_D,$C$206)</f>
        <v>#VALUE!</v>
      </c>
      <c r="C210" s="19"/>
      <c r="D210" s="20"/>
    </row>
    <row r="211" customFormat="false" ht="16" hidden="false" customHeight="false" outlineLevel="0" collapsed="false">
      <c r="B211" s="36" t="e">
        <f aca="false">([1]!stdnum_E,$C$206)</f>
        <v>#VALUE!</v>
      </c>
      <c r="C211" s="102"/>
      <c r="D211" s="103"/>
    </row>
    <row r="212" customFormat="false" ht="16" hidden="false" customHeight="false" outlineLevel="0" collapsed="false"/>
    <row r="214" customFormat="false" ht="15.5" hidden="false" customHeight="false" outlineLevel="0" collapsed="false">
      <c r="A214" s="11" t="s">
        <v>2833</v>
      </c>
    </row>
    <row r="215" customFormat="false" ht="15.5" hidden="false" customHeight="false" outlineLevel="0" collapsed="false">
      <c r="A215" s="311" t="n">
        <f aca="false">RANDBETWEEN(14,30)/10</f>
        <v>2.1</v>
      </c>
      <c r="B215" s="1" t="s">
        <v>2834</v>
      </c>
      <c r="C215" s="1"/>
      <c r="D215" s="1"/>
      <c r="E215" s="318" t="n">
        <f aca="false">E216+RANDBETWEEN(50,90)/1000</f>
        <v>0.130338010567373</v>
      </c>
      <c r="F215" s="1" t="s">
        <v>2835</v>
      </c>
      <c r="G215" s="1"/>
      <c r="H215" s="1"/>
      <c r="I215" s="315" t="n">
        <f aca="false">E218/I216+E216</f>
        <v>0.117907052530478</v>
      </c>
      <c r="J215" s="1" t="s">
        <v>2836</v>
      </c>
      <c r="K215" s="1"/>
      <c r="L215" s="1"/>
      <c r="M215" s="1"/>
      <c r="N215" s="1"/>
      <c r="O215" s="1"/>
      <c r="P215" s="1"/>
      <c r="Q215" s="1"/>
      <c r="R215" s="1"/>
    </row>
    <row r="216" customFormat="false" ht="15.5" hidden="false" customHeight="false" outlineLevel="0" collapsed="false">
      <c r="A216" s="311" t="n">
        <f aca="false">ROUND(A215/(1+G216)^(A217-1),2)</f>
        <v>1.55</v>
      </c>
      <c r="B216" s="1" t="s">
        <v>2837</v>
      </c>
      <c r="C216" s="1"/>
      <c r="D216" s="1"/>
      <c r="E216" s="318" t="n">
        <f aca="false">(A215/A216)^(1/(A217-1))-1</f>
        <v>0.0443380105673727</v>
      </c>
      <c r="F216" s="1" t="s">
        <v>2838</v>
      </c>
      <c r="G216" s="319" t="n">
        <f aca="false">RANDBETWEEN(40,80)/1000</f>
        <v>0.044</v>
      </c>
      <c r="H216" s="1"/>
      <c r="I216" s="320" t="n">
        <f aca="false">E219+E217</f>
        <v>31.1319528914328</v>
      </c>
      <c r="J216" s="1" t="s">
        <v>2839</v>
      </c>
      <c r="K216" s="1"/>
      <c r="L216" s="1"/>
      <c r="M216" s="1"/>
      <c r="N216" s="1"/>
      <c r="O216" s="1"/>
      <c r="P216" s="1"/>
      <c r="Q216" s="1"/>
      <c r="R216" s="1"/>
    </row>
    <row r="217" customFormat="false" ht="15.5" hidden="false" customHeight="false" outlineLevel="0" collapsed="false">
      <c r="A217" s="5" t="n">
        <f aca="false">RANDBETWEEN(4,8)</f>
        <v>8</v>
      </c>
      <c r="B217" s="1" t="s">
        <v>2840</v>
      </c>
      <c r="C217" s="1"/>
      <c r="D217" s="1"/>
      <c r="E217" s="311" t="n">
        <f aca="false">A215*(1+E216)^2/(E215-E216)</f>
        <v>26.6319528914328</v>
      </c>
      <c r="F217" s="1" t="s">
        <v>2829</v>
      </c>
      <c r="G217" s="1"/>
      <c r="H217" s="1"/>
      <c r="I217" s="1"/>
      <c r="J217" s="1"/>
      <c r="K217" s="1"/>
      <c r="L217" s="1"/>
      <c r="M217" s="1"/>
      <c r="N217" s="1"/>
      <c r="O217" s="1"/>
      <c r="P217" s="1"/>
      <c r="Q217" s="1"/>
      <c r="R217" s="1"/>
    </row>
    <row r="218" customFormat="false" ht="15.5" hidden="false" customHeight="false" outlineLevel="0" collapsed="false">
      <c r="A218" s="317" t="n">
        <f aca="false">RANDBETWEEN(35,75)/1000</f>
        <v>0.038</v>
      </c>
      <c r="B218" s="1" t="s">
        <v>2841</v>
      </c>
      <c r="C218" s="1"/>
      <c r="D218" s="1"/>
      <c r="E218" s="311" t="n">
        <f aca="false">A215*(1+E216)^2</f>
        <v>2.29034794866322</v>
      </c>
      <c r="F218" s="1" t="s">
        <v>2842</v>
      </c>
      <c r="G218" s="1"/>
      <c r="H218" s="1"/>
      <c r="I218" s="1"/>
      <c r="J218" s="1"/>
      <c r="K218" s="1"/>
      <c r="L218" s="1"/>
      <c r="M218" s="1"/>
      <c r="N218" s="1"/>
      <c r="O218" s="1"/>
      <c r="P218" s="1"/>
      <c r="Q218" s="1"/>
      <c r="R218" s="1"/>
    </row>
    <row r="219" customFormat="false" ht="15.5" hidden="false" customHeight="false" outlineLevel="0" collapsed="false">
      <c r="A219" s="317" t="n">
        <f aca="false">E215-A218</f>
        <v>0.0923380105673727</v>
      </c>
      <c r="B219" s="1" t="s">
        <v>2843</v>
      </c>
      <c r="C219" s="1"/>
      <c r="D219" s="1"/>
      <c r="E219" s="311" t="n">
        <f aca="false">RANDBETWEEN(4,10)*0.75</f>
        <v>4.5</v>
      </c>
      <c r="F219" s="1" t="s">
        <v>2844</v>
      </c>
      <c r="G219" s="1"/>
      <c r="H219" s="1"/>
      <c r="I219" s="1"/>
      <c r="J219" s="1"/>
      <c r="K219" s="1"/>
      <c r="L219" s="1"/>
      <c r="M219" s="1"/>
      <c r="N219" s="1"/>
      <c r="O219" s="1"/>
      <c r="P219" s="1"/>
      <c r="Q219" s="1"/>
      <c r="R219" s="1"/>
    </row>
    <row r="221" customFormat="false" ht="16" hidden="false" customHeight="false" outlineLevel="0" collapsed="false">
      <c r="B221" s="11" t="s">
        <v>2845</v>
      </c>
      <c r="F221" s="104" t="s">
        <v>2846</v>
      </c>
    </row>
    <row r="222" customFormat="false" ht="16.5" hidden="false" customHeight="false" outlineLevel="0" collapsed="false">
      <c r="B222" s="15" t="e">
        <f aca="false">([1]!std_ans,$C$222)</f>
        <v>#VALUE!</v>
      </c>
      <c r="C222" s="16" t="str">
        <f aca="false">"/\"&amp;RANDBETWEEN(1,120)&amp;"/\"&amp;RANDBETWEEN(1,120)&amp;"/\"&amp;0.1&amp;"/\"&amp;E217</f>
        <v>/\15/\114/\0.1/\26.6319528914328</v>
      </c>
      <c r="D222" s="17" t="s">
        <v>2847</v>
      </c>
      <c r="F222" s="15" t="e">
        <f aca="false">([1]!std_ans,$G$222)</f>
        <v>#VALUE!</v>
      </c>
      <c r="G222" s="16" t="str">
        <f aca="false">"/\"&amp;RANDBETWEEN(1,120)&amp;"/\"&amp;RANDBETWEEN(1,120)&amp;"/\"&amp;0.1&amp;"/\"&amp;I215</f>
        <v>/\14/\24/\0.1/\0.117907052530478</v>
      </c>
      <c r="H222" s="17" t="s">
        <v>2848</v>
      </c>
    </row>
    <row r="223" customFormat="false" ht="16" hidden="false" customHeight="false" outlineLevel="0" collapsed="false">
      <c r="B223" s="35" t="e">
        <f aca="false">([1]!stdnum_A,$C$222)</f>
        <v>#VALUE!</v>
      </c>
      <c r="C223" s="19"/>
      <c r="D223" s="20"/>
      <c r="F223" s="76" t="e">
        <f aca="false">([1]!stdnum_A,$G$222)</f>
        <v>#VALUE!</v>
      </c>
      <c r="G223" s="19"/>
      <c r="H223" s="20"/>
    </row>
    <row r="224" customFormat="false" ht="15.5" hidden="false" customHeight="false" outlineLevel="0" collapsed="false">
      <c r="B224" s="35" t="e">
        <f aca="false">([1]!stdnum_B,$C$222)</f>
        <v>#VALUE!</v>
      </c>
      <c r="C224" s="19"/>
      <c r="D224" s="20"/>
      <c r="F224" s="76" t="e">
        <f aca="false">([1]!stdnum_B,$G$222)</f>
        <v>#VALUE!</v>
      </c>
      <c r="G224" s="19"/>
      <c r="H224" s="20"/>
    </row>
    <row r="225" customFormat="false" ht="15.5" hidden="false" customHeight="false" outlineLevel="0" collapsed="false">
      <c r="B225" s="35" t="e">
        <f aca="false">([1]!stdnum_C,$C$222)</f>
        <v>#VALUE!</v>
      </c>
      <c r="C225" s="19"/>
      <c r="D225" s="20"/>
      <c r="F225" s="76" t="e">
        <f aca="false">([1]!stdnum_C,$G$222)</f>
        <v>#VALUE!</v>
      </c>
      <c r="G225" s="19"/>
      <c r="H225" s="20"/>
    </row>
    <row r="226" customFormat="false" ht="15.5" hidden="false" customHeight="false" outlineLevel="0" collapsed="false">
      <c r="B226" s="35" t="e">
        <f aca="false">([1]!stdnum_D,$C$222)</f>
        <v>#VALUE!</v>
      </c>
      <c r="C226" s="19"/>
      <c r="D226" s="20"/>
      <c r="F226" s="76" t="e">
        <f aca="false">([1]!stdnum_D,$G$222)</f>
        <v>#VALUE!</v>
      </c>
      <c r="G226" s="19"/>
      <c r="H226" s="20"/>
    </row>
    <row r="227" customFormat="false" ht="16" hidden="false" customHeight="false" outlineLevel="0" collapsed="false">
      <c r="B227" s="36" t="e">
        <f aca="false">([1]!stdnum_E,$C$222)</f>
        <v>#VALUE!</v>
      </c>
      <c r="C227" s="102"/>
      <c r="D227" s="103"/>
      <c r="F227" s="77" t="e">
        <f aca="false">([1]!stdnum_E,$G$222)</f>
        <v>#VALUE!</v>
      </c>
      <c r="G227" s="102"/>
      <c r="H227" s="103"/>
    </row>
    <row r="228" customFormat="false" ht="16" hidden="false" customHeight="false" outlineLevel="0" collapsed="false"/>
    <row r="230" customFormat="false" ht="15.5" hidden="false" customHeight="false" outlineLevel="0" collapsed="false">
      <c r="A230" s="11" t="s">
        <v>2849</v>
      </c>
    </row>
    <row r="231" customFormat="false" ht="15.5" hidden="false" customHeight="false" outlineLevel="0" collapsed="false">
      <c r="A231" s="311" t="n">
        <f aca="false">RANDBETWEEN(15,40)/10</f>
        <v>3.9</v>
      </c>
      <c r="B231" s="1" t="s">
        <v>2813</v>
      </c>
      <c r="C231" s="1"/>
      <c r="D231" s="1"/>
      <c r="E231" s="311" t="n">
        <f aca="false">A231*(1+A233)</f>
        <v>4.2237</v>
      </c>
      <c r="F231" s="1" t="s">
        <v>2814</v>
      </c>
      <c r="H231" s="61" t="n">
        <f aca="false">A232</f>
        <v>69.2409836065574</v>
      </c>
      <c r="I231" s="321" t="str">
        <f aca="false">IF(A232&gt;A235,"undervalued","overvalued")</f>
        <v>overvalued</v>
      </c>
    </row>
    <row r="232" customFormat="false" ht="15.5" hidden="false" customHeight="false" outlineLevel="0" collapsed="false">
      <c r="A232" s="311" t="n">
        <f aca="false">A231*(1+A233)/(A234-A233)</f>
        <v>69.2409836065574</v>
      </c>
      <c r="B232" s="1" t="s">
        <v>2829</v>
      </c>
      <c r="C232" s="1"/>
      <c r="D232" s="1"/>
      <c r="E232" s="311" t="n">
        <f aca="false">A231/(1+A233)</f>
        <v>3.601108033241</v>
      </c>
      <c r="F232" s="1" t="s">
        <v>2815</v>
      </c>
      <c r="I232" s="321" t="str">
        <f aca="false">IF(I231="undervalued","overvalued","undervalued")</f>
        <v>undervalued</v>
      </c>
    </row>
    <row r="233" customFormat="false" ht="15.5" hidden="false" customHeight="false" outlineLevel="0" collapsed="false">
      <c r="A233" s="312" t="n">
        <f aca="false">RANDBETWEEN(40,110)/1000</f>
        <v>0.083</v>
      </c>
      <c r="B233" s="1" t="s">
        <v>1452</v>
      </c>
      <c r="C233" s="1"/>
      <c r="D233" s="1"/>
      <c r="E233" s="312" t="n">
        <f aca="false">ABS(A235/A232-1)</f>
        <v>0.296</v>
      </c>
      <c r="F233" s="1" t="s">
        <v>2850</v>
      </c>
    </row>
    <row r="234" customFormat="false" ht="15.5" hidden="false" customHeight="false" outlineLevel="0" collapsed="false">
      <c r="A234" s="312" t="n">
        <f aca="false">A233+RANDBETWEEN(50,100)/1000</f>
        <v>0.144</v>
      </c>
      <c r="B234" s="1" t="s">
        <v>2809</v>
      </c>
      <c r="C234" s="1"/>
      <c r="D234" s="1"/>
      <c r="E234" s="322" t="n">
        <f aca="false">RANDBETWEEN(6,15)*5/100</f>
        <v>0.65</v>
      </c>
      <c r="F234" s="1" t="s">
        <v>1053</v>
      </c>
      <c r="H234" s="323" t="n">
        <f aca="false">IF(ABS(E233)&gt;0.06,E233,"#RECALCULATE")</f>
        <v>0.296</v>
      </c>
      <c r="I234" s="321" t="str">
        <f aca="false">IF(A232&gt;A235,"undervalued","overvalued")</f>
        <v>overvalued</v>
      </c>
    </row>
    <row r="235" customFormat="false" ht="15.5" hidden="false" customHeight="false" outlineLevel="0" collapsed="false">
      <c r="A235" s="324" t="n">
        <f aca="false">A232*CHOOSE(RANDBETWEEN(1,3),(IF(RANDBETWEEN(0,1)=0,1/1.2,1.2)),(IF(RANDBETWEEN(0,1)=0,1/1.3,1.3)),(IF(RANDBETWEEN(0,1)=0,1/1.4,1.4)))*RANDBETWEEN(85,115)/100</f>
        <v>89.7363147540983</v>
      </c>
      <c r="B235" s="1" t="s">
        <v>2810</v>
      </c>
      <c r="C235" s="1"/>
      <c r="D235" s="1"/>
      <c r="E235" s="7" t="n">
        <f aca="false">A235/(A231/E234)</f>
        <v>14.9560524590164</v>
      </c>
      <c r="F235" s="1" t="s">
        <v>1188</v>
      </c>
      <c r="H235" s="325"/>
      <c r="I235" s="321" t="str">
        <f aca="false">IF(I234="undervalued","overvalued","undervalued")</f>
        <v>undervalued</v>
      </c>
    </row>
    <row r="236" customFormat="false" ht="15.5" hidden="false" customHeight="false" outlineLevel="0" collapsed="false">
      <c r="A236" s="1"/>
      <c r="B236" s="1"/>
      <c r="C236" s="1"/>
      <c r="D236" s="1"/>
      <c r="E236" s="1"/>
      <c r="F236" s="1"/>
    </row>
    <row r="237" customFormat="false" ht="16" hidden="false" customHeight="false" outlineLevel="0" collapsed="false">
      <c r="B237" s="104" t="s">
        <v>2851</v>
      </c>
      <c r="F237" s="104" t="s">
        <v>2852</v>
      </c>
      <c r="J237" s="104" t="s">
        <v>2853</v>
      </c>
    </row>
    <row r="238" customFormat="false" ht="16.5" hidden="false" customHeight="false" outlineLevel="0" collapsed="false">
      <c r="B238" s="15" t="e">
        <f aca="false">([1]!std_ans,$C$238)</f>
        <v>#VALUE!</v>
      </c>
      <c r="C238" s="16" t="str">
        <f aca="false">"/\"&amp;RANDBETWEEN(1,120)&amp;"/\"&amp;RANDBETWEEN(1,120)&amp;"/\"&amp;0.1&amp;"/\"&amp;A232</f>
        <v>/\49/\11/\0.1/\69.2409836065574</v>
      </c>
      <c r="D238" s="17" t="s">
        <v>2854</v>
      </c>
      <c r="F238" s="15" t="e">
        <f aca="false">([1]!alpha_ans,$G$238)</f>
        <v>#VALUE!</v>
      </c>
      <c r="G238" s="16" t="str">
        <f aca="false">"/\"&amp;RANDBETWEEN(1,5)&amp;"/\"&amp;RANDBETWEEN(1,120)&amp;"/\"&amp;RANDBETWEEN(1,6)&amp;"/\"&amp;RANDBETWEEN(1,2)&amp;"/\"&amp;H231&amp;"/\"&amp;"Mask"&amp;"/\"&amp;"Mask"&amp;"/\"&amp;I231&amp;"/\"&amp;I232</f>
        <v>/\3/\24/\6/\1/\69.2409836065574/\Mask/\Mask/\overvalued/\undervalued</v>
      </c>
      <c r="H238" s="17" t="s">
        <v>2855</v>
      </c>
      <c r="J238" s="15" t="e">
        <f aca="false">([1]!alpha_ans,$K$238)</f>
        <v>#VALUE!</v>
      </c>
      <c r="K238" s="16" t="str">
        <f aca="false">"/\"&amp;RANDBETWEEN(1,5)&amp;"/\"&amp;RANDBETWEEN(1,120)&amp;"/\"&amp;RANDBETWEEN(1,6)&amp;"/\"&amp;RANDBETWEEN(1,2)&amp;"/\"&amp;H234&amp;"/\"&amp;"Mask"&amp;"/\"&amp;"Mask"&amp;"/\"&amp;I234&amp;"/\"&amp;I235</f>
        <v>/\4/\100/\6/\1/\0.296/\Mask/\Mask/\overvalued/\undervalued</v>
      </c>
      <c r="L238" s="17" t="s">
        <v>2856</v>
      </c>
    </row>
    <row r="239" customFormat="false" ht="16" hidden="false" customHeight="false" outlineLevel="0" collapsed="false">
      <c r="B239" s="35" t="e">
        <f aca="false">([1]!stdnum_A,$C$238)</f>
        <v>#VALUE!</v>
      </c>
      <c r="C239" s="19"/>
      <c r="D239" s="20"/>
      <c r="F239" s="35" t="e">
        <f aca="false">([1]!onepair_A,$G$238)</f>
        <v>#VALUE!</v>
      </c>
      <c r="G239" s="19" t="e">
        <f aca="false">([1]!onepair_A2,$G$238)</f>
        <v>#VALUE!</v>
      </c>
      <c r="H239" s="20"/>
      <c r="J239" s="76" t="e">
        <f aca="false">([1]!onepair_A,$K$238)</f>
        <v>#VALUE!</v>
      </c>
      <c r="K239" s="19" t="e">
        <f aca="false">([1]!onepair_A2,$K$238)</f>
        <v>#VALUE!</v>
      </c>
      <c r="L239" s="20"/>
    </row>
    <row r="240" customFormat="false" ht="15.5" hidden="false" customHeight="false" outlineLevel="0" collapsed="false">
      <c r="B240" s="35" t="e">
        <f aca="false">([1]!stdnum_B,$C$238)</f>
        <v>#VALUE!</v>
      </c>
      <c r="C240" s="19"/>
      <c r="D240" s="20"/>
      <c r="F240" s="35" t="e">
        <f aca="false">([1]!onepair_B,$G$238)</f>
        <v>#VALUE!</v>
      </c>
      <c r="G240" s="19" t="e">
        <f aca="false">([1]!onepair_B2,$G$238)</f>
        <v>#VALUE!</v>
      </c>
      <c r="H240" s="20"/>
      <c r="J240" s="76" t="e">
        <f aca="false">([1]!onepair_B,$K$238)</f>
        <v>#VALUE!</v>
      </c>
      <c r="K240" s="19" t="e">
        <f aca="false">([1]!onepair_B2,$K$238)</f>
        <v>#VALUE!</v>
      </c>
      <c r="L240" s="20"/>
    </row>
    <row r="241" customFormat="false" ht="15.5" hidden="false" customHeight="false" outlineLevel="0" collapsed="false">
      <c r="B241" s="35" t="e">
        <f aca="false">([1]!stdnum_C,$C$238)</f>
        <v>#VALUE!</v>
      </c>
      <c r="C241" s="19"/>
      <c r="D241" s="20"/>
      <c r="F241" s="35" t="e">
        <f aca="false">([1]!onepair_C,$G$238)</f>
        <v>#VALUE!</v>
      </c>
      <c r="G241" s="19" t="e">
        <f aca="false">([1]!onepair_C2,$G$238)</f>
        <v>#VALUE!</v>
      </c>
      <c r="H241" s="20"/>
      <c r="J241" s="76" t="e">
        <f aca="false">([1]!onepair_C,$K$238)</f>
        <v>#VALUE!</v>
      </c>
      <c r="K241" s="19" t="e">
        <f aca="false">([1]!onepair_C2,$K$238)</f>
        <v>#VALUE!</v>
      </c>
      <c r="L241" s="20"/>
    </row>
    <row r="242" customFormat="false" ht="15.5" hidden="false" customHeight="false" outlineLevel="0" collapsed="false">
      <c r="B242" s="35" t="e">
        <f aca="false">([1]!stdnum_D,$C$238)</f>
        <v>#VALUE!</v>
      </c>
      <c r="C242" s="19"/>
      <c r="D242" s="20"/>
      <c r="F242" s="35" t="e">
        <f aca="false">([1]!onepair_D,$G$238)</f>
        <v>#VALUE!</v>
      </c>
      <c r="G242" s="19" t="e">
        <f aca="false">([1]!onepair_D2,$G$238)</f>
        <v>#VALUE!</v>
      </c>
      <c r="H242" s="20"/>
      <c r="J242" s="76" t="e">
        <f aca="false">([1]!onepair_D,$K$238)</f>
        <v>#VALUE!</v>
      </c>
      <c r="K242" s="19" t="e">
        <f aca="false">([1]!onepair_D2,$K$238)</f>
        <v>#VALUE!</v>
      </c>
      <c r="L242" s="20"/>
    </row>
    <row r="243" customFormat="false" ht="16" hidden="false" customHeight="false" outlineLevel="0" collapsed="false">
      <c r="B243" s="36" t="e">
        <f aca="false">([1]!stdnum_E,$C$238)</f>
        <v>#VALUE!</v>
      </c>
      <c r="C243" s="102"/>
      <c r="D243" s="103"/>
      <c r="F243" s="36" t="e">
        <f aca="false">([1]!onepair_E,$G$238)</f>
        <v>#VALUE!</v>
      </c>
      <c r="G243" s="102" t="e">
        <f aca="false">([1]!onepair_E2,$G$238)</f>
        <v>#VALUE!</v>
      </c>
      <c r="H243" s="103"/>
      <c r="J243" s="77" t="e">
        <f aca="false">([1]!onepair_E,$K$238)</f>
        <v>#VALUE!</v>
      </c>
      <c r="K243" s="102" t="e">
        <f aca="false">([1]!onepair_E2,$K$238)</f>
        <v>#VALUE!</v>
      </c>
      <c r="L243" s="103"/>
    </row>
    <row r="244" customFormat="false" ht="16" hidden="false" customHeight="false" outlineLevel="0" collapsed="false"/>
    <row r="246" customFormat="false" ht="15.5" hidden="false" customHeight="false" outlineLevel="0" collapsed="false">
      <c r="A246" s="11" t="s">
        <v>2857</v>
      </c>
    </row>
    <row r="247" customFormat="false" ht="15.5" hidden="false" customHeight="false" outlineLevel="0" collapsed="false">
      <c r="A247" s="326" t="n">
        <f aca="false">RANDBETWEEN(10,25)*100</f>
        <v>2000</v>
      </c>
      <c r="B247" s="327" t="s">
        <v>2858</v>
      </c>
      <c r="C247" s="1"/>
      <c r="D247" s="1"/>
      <c r="E247" s="326" t="n">
        <f aca="false">A247+A248</f>
        <v>5200</v>
      </c>
      <c r="F247" s="1" t="s">
        <v>1153</v>
      </c>
      <c r="K247" s="285" t="s">
        <v>2859</v>
      </c>
    </row>
    <row r="248" customFormat="false" ht="15.5" hidden="false" customHeight="false" outlineLevel="0" collapsed="false">
      <c r="A248" s="326" t="n">
        <f aca="false">RANDBETWEEN(10,40)*100</f>
        <v>3200</v>
      </c>
      <c r="B248" s="327" t="s">
        <v>2860</v>
      </c>
      <c r="C248" s="1"/>
      <c r="D248" s="1"/>
      <c r="E248" s="313" t="n">
        <f aca="false">A250*A251*A252</f>
        <v>117</v>
      </c>
      <c r="F248" s="1" t="s">
        <v>1092</v>
      </c>
      <c r="H248" s="321" t="n">
        <f aca="false">IF(E251&gt;4,E251,"#RECALCULATE")</f>
        <v>29.0492425006556</v>
      </c>
      <c r="I248" s="321" t="str">
        <f aca="false">IF(E251&gt;E252,"undervalued","overvalued")</f>
        <v>overvalued</v>
      </c>
      <c r="K248" s="321" t="e">
        <f aca="false">IF(F$257="A",IF(F258&gt;G258,"undervalued","overvalued"),CHOOSE(RANDBETWEEN(1,2),"undervalued","overvalued"))</f>
        <v>#VALUE!</v>
      </c>
    </row>
    <row r="249" customFormat="false" ht="15.5" hidden="false" customHeight="false" outlineLevel="0" collapsed="false">
      <c r="A249" s="1" t="n">
        <f aca="false">RANDBETWEEN(10,40)*10</f>
        <v>130</v>
      </c>
      <c r="B249" s="327" t="s">
        <v>1055</v>
      </c>
      <c r="C249" s="1"/>
      <c r="D249" s="1"/>
      <c r="E249" s="313" t="n">
        <f aca="false">A250*A251*(1-A252)</f>
        <v>351</v>
      </c>
      <c r="F249" s="1" t="s">
        <v>1137</v>
      </c>
      <c r="H249" s="311"/>
      <c r="I249" s="321" t="str">
        <f aca="false">IF(I248="undervalued","overvalued","undervalued")</f>
        <v>undervalued</v>
      </c>
      <c r="K249" s="321" t="e">
        <f aca="false">IF(F$257="B",IF(F259&gt;G259,"undervalued","overvalued"),CHOOSE(RANDBETWEEN(1,2),"undervalued","overvalued"))</f>
        <v>#VALUE!</v>
      </c>
    </row>
    <row r="250" customFormat="false" ht="15.5" hidden="false" customHeight="false" outlineLevel="0" collapsed="false">
      <c r="A250" s="326" t="n">
        <f aca="false">(A247+A248)*RANDBETWEEN(11,35)/10</f>
        <v>15600</v>
      </c>
      <c r="B250" s="327" t="s">
        <v>2861</v>
      </c>
      <c r="C250" s="1"/>
      <c r="D250" s="1"/>
      <c r="E250" s="315" t="n">
        <f aca="false">A250*A251*(1-A252)*(1+A247/A248)/(E247-A250*A251*(1-A252)*(1+A247/A248))</f>
        <v>0.123201123201123</v>
      </c>
      <c r="F250" s="1" t="s">
        <v>1361</v>
      </c>
      <c r="K250" s="321" t="e">
        <f aca="false">IF(F$257="C",IF(F260&gt;G260,"undervalued","overvalued"),CHOOSE(RANDBETWEEN(1,2),"undervalued","overvalued"))</f>
        <v>#VALUE!</v>
      </c>
    </row>
    <row r="251" customFormat="false" ht="15.5" hidden="false" customHeight="false" outlineLevel="0" collapsed="false">
      <c r="A251" s="315" t="n">
        <f aca="false">RANDBETWEEN(15,40)/1000</f>
        <v>0.03</v>
      </c>
      <c r="B251" s="327" t="s">
        <v>1050</v>
      </c>
      <c r="C251" s="1"/>
      <c r="D251" s="1"/>
      <c r="E251" s="313" t="n">
        <f aca="false">IF(E250&lt;A254,(E248/A249)*(1+E250)/(A254-E250),"#RECALCULATE")</f>
        <v>29.0492425006556</v>
      </c>
      <c r="F251" s="1" t="s">
        <v>2862</v>
      </c>
      <c r="K251" s="321" t="e">
        <f aca="false">IF(F$257="D",IF(F261&gt;G261,"undervalued","overvalued"),CHOOSE(RANDBETWEEN(1,2),"undervalued","overvalued"))</f>
        <v>#VALUE!</v>
      </c>
    </row>
    <row r="252" customFormat="false" ht="15.5" hidden="false" customHeight="false" outlineLevel="0" collapsed="false">
      <c r="A252" s="328" t="n">
        <f aca="false">5*RANDBETWEEN(4,12)/100</f>
        <v>0.25</v>
      </c>
      <c r="B252" s="327" t="s">
        <v>1053</v>
      </c>
      <c r="C252" s="1"/>
      <c r="D252" s="1"/>
      <c r="E252" s="313" t="n">
        <f aca="false">(IF(RANDBETWEEN(0,1)=0,1/1.1,1.1))*E251</f>
        <v>31.9541667507212</v>
      </c>
      <c r="F252" s="1" t="s">
        <v>1174</v>
      </c>
      <c r="K252" s="321" t="e">
        <f aca="false">IF(F$257="E",IF(F262&gt;G262,"undervalued","overvalued"),CHOOSE(RANDBETWEEN(1,2),"undervalued","overvalued"))</f>
        <v>#VALUE!</v>
      </c>
    </row>
    <row r="253" customFormat="false" ht="15.5" hidden="false" customHeight="false" outlineLevel="0" collapsed="false">
      <c r="A253" s="4" t="n">
        <f aca="false">E252/(A250*A251/A249)</f>
        <v>8.87615743075589</v>
      </c>
      <c r="B253" s="327" t="s">
        <v>2863</v>
      </c>
      <c r="C253" s="1"/>
      <c r="D253" s="1"/>
      <c r="E253" s="1"/>
      <c r="F253" s="1"/>
    </row>
    <row r="254" customFormat="false" ht="15.5" hidden="false" customHeight="false" outlineLevel="0" collapsed="false">
      <c r="A254" s="319" t="n">
        <f aca="false">ROUND(E250+RANDBETWEEN(30,60)/1000,3)</f>
        <v>0.158</v>
      </c>
      <c r="B254" s="327" t="s">
        <v>1611</v>
      </c>
      <c r="C254" s="1"/>
      <c r="D254" s="1"/>
      <c r="E254" s="1"/>
      <c r="F254" s="1"/>
    </row>
    <row r="256" customFormat="false" ht="16" hidden="false" customHeight="false" outlineLevel="0" collapsed="false">
      <c r="B256" s="11" t="s">
        <v>2864</v>
      </c>
      <c r="F256" s="104" t="s">
        <v>2865</v>
      </c>
      <c r="J256" s="104" t="s">
        <v>2866</v>
      </c>
    </row>
    <row r="257" customFormat="false" ht="16.5" hidden="false" customHeight="false" outlineLevel="0" collapsed="false">
      <c r="B257" s="15" t="e">
        <f aca="false">([1]!std_ans,$C$257)</f>
        <v>#VALUE!</v>
      </c>
      <c r="C257" s="16" t="str">
        <f aca="false">"/\"&amp;RANDBETWEEN(1,120)&amp;"/\"&amp;RANDBETWEEN(1,120)&amp;"/\"&amp;0.1&amp;"/\"&amp;H248</f>
        <v>/\41/\22/\0.1/\29.0492425006556</v>
      </c>
      <c r="D257" s="17" t="s">
        <v>2867</v>
      </c>
      <c r="F257" s="15" t="e">
        <f aca="false">([1]!alpha_ans,$G$257)</f>
        <v>#VALUE!</v>
      </c>
      <c r="G257" s="16" t="str">
        <f aca="false">"/\"&amp;RANDBETWEEN(1,5)&amp;"/\"&amp;RANDBETWEEN(1,120)&amp;"/\"&amp;RANDBETWEEN(1,6)&amp;"/\"&amp;RANDBETWEEN(1,2)&amp;"/\"&amp;H248&amp;"/\"&amp;"Mask"&amp;"/\"&amp;"Mask"&amp;"/\"&amp;E252&amp;"/\"&amp;"Mask"</f>
        <v>/\2/\81/\6/\2/\29.0492425006556/\Mask/\Mask/\31.9541667507212/\Mask</v>
      </c>
      <c r="H257" s="17" t="s">
        <v>2868</v>
      </c>
      <c r="J257" s="15" t="e">
        <f aca="false">([1]!alpha_ans,$K$257)</f>
        <v>#VALUE!</v>
      </c>
      <c r="K257" s="16" t="str">
        <f aca="false">"/\"&amp;RANDBETWEEN(1,5)&amp;"/\"&amp;RANDBETWEEN(1,120)&amp;"/\"&amp;RANDBETWEEN(1,6)&amp;"/\"&amp;RANDBETWEEN(1,2)&amp;"/\"&amp;H248&amp;"/\"&amp;"Mask"&amp;"/\"&amp;"Mask"&amp;"/\"&amp;I248&amp;"/\"&amp;I249</f>
        <v>/\4/\99/\6/\2/\29.0492425006556/\Mask/\Mask/\overvalued/\undervalued</v>
      </c>
      <c r="L257" s="17" t="s">
        <v>2869</v>
      </c>
    </row>
    <row r="258" customFormat="false" ht="16" hidden="false" customHeight="false" outlineLevel="0" collapsed="false">
      <c r="B258" s="35" t="e">
        <f aca="false">([1]!stdnum_A,$C$257)</f>
        <v>#VALUE!</v>
      </c>
      <c r="C258" s="19"/>
      <c r="D258" s="20"/>
      <c r="F258" s="35" t="e">
        <f aca="false">IF(([1]!onepair_A,$G$257)=0,"RECALCULATE",([1]!onepair_A,$G$257))</f>
        <v>#VALUE!</v>
      </c>
      <c r="G258" s="329" t="e">
        <f aca="false">([1]!onepair_A2,$G$257)</f>
        <v>#VALUE!</v>
      </c>
      <c r="H258" s="20"/>
      <c r="J258" s="35" t="e">
        <f aca="false">IF(([1]!onepair_A,$K$257)=0,"#RECALCULATE",([1]!onepair_A,$K$257))</f>
        <v>#VALUE!</v>
      </c>
      <c r="K258" s="19" t="e">
        <f aca="false">([1]!onepair_A2,$K$257)</f>
        <v>#VALUE!</v>
      </c>
      <c r="L258" s="20"/>
    </row>
    <row r="259" customFormat="false" ht="15.5" hidden="false" customHeight="false" outlineLevel="0" collapsed="false">
      <c r="B259" s="35" t="e">
        <f aca="false">([1]!stdnum_B,$C$257)</f>
        <v>#VALUE!</v>
      </c>
      <c r="C259" s="19"/>
      <c r="D259" s="20"/>
      <c r="F259" s="35" t="e">
        <f aca="false">IF(([1]!onepair_B,$G$257)=0,"RECALCULATE",([1]!onepair_B,$G$257))</f>
        <v>#VALUE!</v>
      </c>
      <c r="G259" s="329" t="e">
        <f aca="false">([1]!onepair_B2,$G$257)</f>
        <v>#VALUE!</v>
      </c>
      <c r="H259" s="20"/>
      <c r="J259" s="35" t="e">
        <f aca="false">IF(([1]!onepair_B,$K$257)=0,"#RECALCULATE",([1]!onepair_B,$K$257))</f>
        <v>#VALUE!</v>
      </c>
      <c r="K259" s="19" t="e">
        <f aca="false">([1]!onepair_B2,$K$257)</f>
        <v>#VALUE!</v>
      </c>
      <c r="L259" s="20"/>
    </row>
    <row r="260" customFormat="false" ht="15.5" hidden="false" customHeight="false" outlineLevel="0" collapsed="false">
      <c r="B260" s="35" t="e">
        <f aca="false">([1]!stdnum_C,$C$257)</f>
        <v>#VALUE!</v>
      </c>
      <c r="C260" s="19"/>
      <c r="D260" s="20"/>
      <c r="F260" s="35" t="e">
        <f aca="false">IF(([1]!onepair_C,$G$257)=0,"RECALCULATE",([1]!onepair_C,$G$257))</f>
        <v>#VALUE!</v>
      </c>
      <c r="G260" s="329" t="e">
        <f aca="false">([1]!onepair_C2,$G$257)</f>
        <v>#VALUE!</v>
      </c>
      <c r="H260" s="20"/>
      <c r="J260" s="35" t="e">
        <f aca="false">IF(([1]!onepair_C,$K$257)=0,"#RECALCULATE",([1]!onepair_C,$K$257))</f>
        <v>#VALUE!</v>
      </c>
      <c r="K260" s="19" t="e">
        <f aca="false">([1]!onepair_C2,$K$257)</f>
        <v>#VALUE!</v>
      </c>
      <c r="L260" s="20"/>
    </row>
    <row r="261" customFormat="false" ht="15.5" hidden="false" customHeight="false" outlineLevel="0" collapsed="false">
      <c r="B261" s="35" t="e">
        <f aca="false">([1]!stdnum_D,$C$257)</f>
        <v>#VALUE!</v>
      </c>
      <c r="C261" s="19"/>
      <c r="D261" s="20"/>
      <c r="F261" s="35" t="e">
        <f aca="false">IF(([1]!onepair_D,$G$257)=0,"RECALCULATE",([1]!onepair_D,$G$257))</f>
        <v>#VALUE!</v>
      </c>
      <c r="G261" s="329" t="e">
        <f aca="false">([1]!onepair_D2,$G$257)</f>
        <v>#VALUE!</v>
      </c>
      <c r="H261" s="20"/>
      <c r="J261" s="35" t="e">
        <f aca="false">IF(([1]!onepair_D,$K$257)=0,"#RECALCULATE",([1]!onepair_D,$K$257))</f>
        <v>#VALUE!</v>
      </c>
      <c r="K261" s="19" t="e">
        <f aca="false">([1]!onepair_D2,$K$257)</f>
        <v>#VALUE!</v>
      </c>
      <c r="L261" s="20"/>
    </row>
    <row r="262" customFormat="false" ht="16" hidden="false" customHeight="false" outlineLevel="0" collapsed="false">
      <c r="B262" s="36" t="e">
        <f aca="false">([1]!stdnum_E,$C$257)</f>
        <v>#VALUE!</v>
      </c>
      <c r="C262" s="102"/>
      <c r="D262" s="103"/>
      <c r="F262" s="36" t="e">
        <f aca="false">IF(([1]!onepair_E,$G$257)=0,"RECALCULATE",([1]!onepair_E,$G$257))</f>
        <v>#VALUE!</v>
      </c>
      <c r="G262" s="330" t="e">
        <f aca="false">([1]!onepair_E2,$G$257)</f>
        <v>#VALUE!</v>
      </c>
      <c r="H262" s="103"/>
      <c r="J262" s="36" t="e">
        <f aca="false">IF(([1]!onepair_E,$K$257)=0,"#RECALCULATE",([1]!onepair_E,$K$257))</f>
        <v>#VALUE!</v>
      </c>
      <c r="K262" s="102" t="e">
        <f aca="false">([1]!onepair_E2,$K$257)</f>
        <v>#VALUE!</v>
      </c>
      <c r="L262" s="103"/>
    </row>
    <row r="263" customFormat="false" ht="16" hidden="false" customHeight="false" outlineLevel="0" collapsed="false"/>
    <row r="266" customFormat="false" ht="15.5" hidden="false" customHeight="false" outlineLevel="0" collapsed="false">
      <c r="A266" s="311" t="n">
        <f aca="false">RANDBETWEEN(8,36)/10</f>
        <v>1.5</v>
      </c>
      <c r="B266" s="327" t="s">
        <v>2813</v>
      </c>
      <c r="C266" s="1"/>
      <c r="D266" s="1"/>
      <c r="E266" s="315" t="n">
        <f aca="false">A267*A268/(1-A267*A268)</f>
        <v>0.0729613733905579</v>
      </c>
      <c r="F266" s="327" t="s">
        <v>1361</v>
      </c>
      <c r="G266" s="1"/>
    </row>
    <row r="267" customFormat="false" ht="15.5" hidden="false" customHeight="false" outlineLevel="0" collapsed="false">
      <c r="A267" s="318" t="n">
        <f aca="false">RANDBETWEEN(110,195)/1000</f>
        <v>0.136</v>
      </c>
      <c r="B267" s="327" t="s">
        <v>1296</v>
      </c>
      <c r="C267" s="1"/>
      <c r="D267" s="1"/>
      <c r="E267" s="313" t="n">
        <f aca="false">ROUND(A266*(1+E266)/(A269-E266),2)</f>
        <v>55.42</v>
      </c>
      <c r="F267" s="327" t="s">
        <v>2870</v>
      </c>
      <c r="G267" s="1"/>
      <c r="I267" s="321" t="n">
        <f aca="false">IF(E267&gt;0,E267,"#RECALCULATE")</f>
        <v>55.42</v>
      </c>
      <c r="J267" s="321" t="str">
        <f aca="false">IF(E267&gt;E268,"undervalued","overvalued")</f>
        <v>overvalued</v>
      </c>
    </row>
    <row r="268" customFormat="false" ht="15.5" hidden="false" customHeight="false" outlineLevel="0" collapsed="false">
      <c r="A268" s="7" t="n">
        <f aca="false">RANDBETWEEN(4,7)/10</f>
        <v>0.5</v>
      </c>
      <c r="B268" s="327" t="s">
        <v>2871</v>
      </c>
      <c r="C268" s="1"/>
      <c r="D268" s="1"/>
      <c r="E268" s="331" t="n">
        <f aca="false">E267*(IF(RANDBETWEEN(0,1)=0,1/1.2,1.2))</f>
        <v>66.504</v>
      </c>
      <c r="F268" s="313" t="s">
        <v>2872</v>
      </c>
      <c r="G268" s="1"/>
      <c r="I268" s="311"/>
      <c r="J268" s="321" t="str">
        <f aca="false">IF(J267="undervalued","overvalued","undervalued")</f>
        <v>undervalued</v>
      </c>
    </row>
    <row r="269" customFormat="false" ht="15.5" hidden="false" customHeight="false" outlineLevel="0" collapsed="false">
      <c r="A269" s="312" t="n">
        <f aca="false">ROUND(E266*RANDBETWEEN(12,15)/10,3)</f>
        <v>0.102</v>
      </c>
      <c r="B269" s="327" t="s">
        <v>2835</v>
      </c>
      <c r="C269" s="1"/>
      <c r="D269" s="1"/>
      <c r="E269" s="332" t="n">
        <f aca="false">A266/E268</f>
        <v>0.0225550342836521</v>
      </c>
      <c r="F269" s="313" t="s">
        <v>2873</v>
      </c>
      <c r="G269" s="1"/>
    </row>
    <row r="270" customFormat="false" ht="15.5" hidden="false" customHeight="false" outlineLevel="0" collapsed="false">
      <c r="A270" s="322" t="n">
        <f aca="false">1-A268</f>
        <v>0.5</v>
      </c>
      <c r="B270" s="327" t="s">
        <v>1053</v>
      </c>
      <c r="C270" s="1"/>
      <c r="D270" s="1"/>
      <c r="E270" s="333"/>
      <c r="F270" s="315"/>
      <c r="G270" s="1"/>
    </row>
    <row r="272" customFormat="false" ht="16" hidden="false" customHeight="false" outlineLevel="0" collapsed="false">
      <c r="B272" s="11" t="s">
        <v>2874</v>
      </c>
      <c r="F272" s="11" t="s">
        <v>2875</v>
      </c>
    </row>
    <row r="273" customFormat="false" ht="16.5" hidden="false" customHeight="false" outlineLevel="0" collapsed="false">
      <c r="B273" s="15" t="e">
        <f aca="false">([1]!std_ans,$C$273)</f>
        <v>#VALUE!</v>
      </c>
      <c r="C273" s="16" t="str">
        <f aca="false">"/\"&amp;RANDBETWEEN(1,120)&amp;"/\"&amp;RANDBETWEEN(1,120)&amp;"/\"&amp;0.1&amp;"/\"&amp;I267</f>
        <v>/\80/\8/\0.1/\55.42</v>
      </c>
      <c r="D273" s="17" t="s">
        <v>2876</v>
      </c>
      <c r="F273" s="15" t="e">
        <f aca="false">([1]!alpha_ans,$G$273)</f>
        <v>#VALUE!</v>
      </c>
      <c r="G273" s="16" t="str">
        <f aca="false">"/\"&amp;RANDBETWEEN(1,5)&amp;"/\"&amp;RANDBETWEEN(1,120)&amp;"/\"&amp;RANDBETWEEN(1,6)&amp;"/\"&amp;RANDBETWEEN(1,2)&amp;"/\"&amp;I267&amp;"/\"&amp;"Mask"&amp;"/\"&amp;"Mask"&amp;"/\"&amp;J267&amp;"/\"&amp;J268</f>
        <v>/\5/\96/\2/\1/\55.42/\Mask/\Mask/\overvalued/\undervalued</v>
      </c>
      <c r="H273" s="17" t="s">
        <v>2877</v>
      </c>
    </row>
    <row r="274" customFormat="false" ht="16" hidden="false" customHeight="false" outlineLevel="0" collapsed="false">
      <c r="B274" s="35" t="e">
        <f aca="false">([1]!stdnum_A,$C$273)</f>
        <v>#VALUE!</v>
      </c>
      <c r="C274" s="19"/>
      <c r="D274" s="20"/>
      <c r="F274" s="35" t="e">
        <f aca="false">([1]!onepair_A,$G$273)</f>
        <v>#VALUE!</v>
      </c>
      <c r="G274" s="19" t="e">
        <f aca="false">([1]!onepair_A2,$G$273)</f>
        <v>#VALUE!</v>
      </c>
      <c r="H274" s="20"/>
    </row>
    <row r="275" customFormat="false" ht="15.5" hidden="false" customHeight="false" outlineLevel="0" collapsed="false">
      <c r="B275" s="35" t="e">
        <f aca="false">([1]!stdnum_B,$C$273)</f>
        <v>#VALUE!</v>
      </c>
      <c r="C275" s="19"/>
      <c r="D275" s="20"/>
      <c r="F275" s="35" t="e">
        <f aca="false">([1]!onepair_B,$G$273)</f>
        <v>#VALUE!</v>
      </c>
      <c r="G275" s="19" t="e">
        <f aca="false">([1]!onepair_B2,$G$273)</f>
        <v>#VALUE!</v>
      </c>
      <c r="H275" s="20"/>
    </row>
    <row r="276" customFormat="false" ht="15.5" hidden="false" customHeight="false" outlineLevel="0" collapsed="false">
      <c r="B276" s="35" t="e">
        <f aca="false">([1]!stdnum_C,$C$273)</f>
        <v>#VALUE!</v>
      </c>
      <c r="C276" s="19"/>
      <c r="D276" s="20"/>
      <c r="F276" s="35" t="e">
        <f aca="false">([1]!onepair_C,$G$273)</f>
        <v>#VALUE!</v>
      </c>
      <c r="G276" s="19" t="e">
        <f aca="false">([1]!onepair_C2,$G$273)</f>
        <v>#VALUE!</v>
      </c>
      <c r="H276" s="20"/>
    </row>
    <row r="277" customFormat="false" ht="15.5" hidden="false" customHeight="false" outlineLevel="0" collapsed="false">
      <c r="B277" s="35" t="e">
        <f aca="false">([1]!stdnum_D,$C$273)</f>
        <v>#VALUE!</v>
      </c>
      <c r="C277" s="19"/>
      <c r="D277" s="20"/>
      <c r="F277" s="35" t="e">
        <f aca="false">([1]!onepair_D,$G$273)</f>
        <v>#VALUE!</v>
      </c>
      <c r="G277" s="19" t="e">
        <f aca="false">([1]!onepair_D2,$G$273)</f>
        <v>#VALUE!</v>
      </c>
      <c r="H277" s="20"/>
    </row>
    <row r="278" customFormat="false" ht="16" hidden="false" customHeight="false" outlineLevel="0" collapsed="false">
      <c r="B278" s="36" t="e">
        <f aca="false">([1]!stdnum_E,$C$273)</f>
        <v>#VALUE!</v>
      </c>
      <c r="C278" s="102"/>
      <c r="D278" s="103"/>
      <c r="F278" s="36" t="e">
        <f aca="false">([1]!onepair_E,$G$273)</f>
        <v>#VALUE!</v>
      </c>
      <c r="G278" s="102" t="e">
        <f aca="false">([1]!onepair_E2,$G$273)</f>
        <v>#VALUE!</v>
      </c>
      <c r="H278" s="103"/>
    </row>
    <row r="279" customFormat="false" ht="16" hidden="false" customHeight="false" outlineLevel="0" collapsed="false"/>
    <row r="281" customFormat="false" ht="15.5" hidden="false" customHeight="false" outlineLevel="0" collapsed="false">
      <c r="A281" s="11" t="s">
        <v>2878</v>
      </c>
    </row>
    <row r="282" customFormat="false" ht="15.5" hidden="false" customHeight="false" outlineLevel="0" collapsed="false">
      <c r="A282" s="311" t="n">
        <f aca="false">RANDBETWEEN(20,50)/10</f>
        <v>2.1</v>
      </c>
      <c r="B282" s="327" t="s">
        <v>2879</v>
      </c>
      <c r="C282" s="1"/>
      <c r="D282" s="1"/>
      <c r="E282" s="318" t="n">
        <f aca="false">A287*A288/(1-A287*A288)</f>
        <v>0.0682515635318339</v>
      </c>
      <c r="F282" s="327" t="s">
        <v>1361</v>
      </c>
      <c r="G282" s="1"/>
    </row>
    <row r="283" customFormat="false" ht="15.5" hidden="false" customHeight="false" outlineLevel="0" collapsed="false">
      <c r="A283" s="5" t="n">
        <f aca="false">ROUND(C287/(A284*A286),2)</f>
        <v>2.51</v>
      </c>
      <c r="B283" s="1" t="s">
        <v>1136</v>
      </c>
      <c r="C283" s="1"/>
      <c r="D283" s="1"/>
      <c r="E283" s="311" t="n">
        <f aca="false">ROUND(A282*A289*(1+E282)/(A290-E282),2)</f>
        <v>64.87</v>
      </c>
      <c r="F283" s="327" t="s">
        <v>2870</v>
      </c>
      <c r="G283" s="1"/>
    </row>
    <row r="284" customFormat="false" ht="15.5" hidden="false" customHeight="false" outlineLevel="0" collapsed="false">
      <c r="A284" s="312" t="n">
        <f aca="false">RANDBETWEEN(30,80)/1000</f>
        <v>0.035</v>
      </c>
      <c r="B284" s="1" t="s">
        <v>1050</v>
      </c>
      <c r="C284" s="1"/>
      <c r="D284" s="1"/>
      <c r="E284" s="324" t="n">
        <f aca="false">E283*(IF(RANDBETWEEN(0,1)=0,1/1.2,1.2))</f>
        <v>77.844</v>
      </c>
      <c r="F284" s="313" t="s">
        <v>2872</v>
      </c>
      <c r="G284" s="1"/>
    </row>
    <row r="285" customFormat="false" ht="15.5" hidden="false" customHeight="false" outlineLevel="0" collapsed="false">
      <c r="A285" s="322" t="n">
        <f aca="false">RANDBETWEEN(5,10)*5/100</f>
        <v>0.45</v>
      </c>
      <c r="B285" s="1" t="s">
        <v>2880</v>
      </c>
      <c r="C285" s="1"/>
      <c r="D285" s="1"/>
      <c r="E285" s="7" t="n">
        <f aca="false">E284/A282</f>
        <v>37.0685714285714</v>
      </c>
      <c r="F285" s="1" t="s">
        <v>2881</v>
      </c>
      <c r="G285" s="1"/>
    </row>
    <row r="286" customFormat="false" ht="15.5" hidden="false" customHeight="false" outlineLevel="0" collapsed="false">
      <c r="A286" s="7" t="n">
        <f aca="false">1/(1-A285)</f>
        <v>1.81818181818182</v>
      </c>
      <c r="B286" s="1" t="s">
        <v>1494</v>
      </c>
      <c r="C286" s="1"/>
      <c r="D286" s="1"/>
      <c r="E286" s="1"/>
      <c r="F286" s="1"/>
      <c r="G286" s="1"/>
    </row>
    <row r="287" customFormat="false" ht="15.5" hidden="false" customHeight="false" outlineLevel="0" collapsed="false">
      <c r="A287" s="318" t="n">
        <f aca="false">A283*A284*A286</f>
        <v>0.159727272727273</v>
      </c>
      <c r="B287" s="327" t="s">
        <v>1296</v>
      </c>
      <c r="C287" s="318" t="n">
        <f aca="false">RANDBETWEEN(10,20)/100</f>
        <v>0.16</v>
      </c>
      <c r="D287" s="1"/>
      <c r="E287" s="321" t="n">
        <f aca="false">IF(E283&gt;0,E283,"#RECALCULATE")</f>
        <v>64.87</v>
      </c>
      <c r="F287" s="321" t="str">
        <f aca="false">IF(E283&gt;E284,"undervalued","overvalued")</f>
        <v>overvalued</v>
      </c>
      <c r="G287" s="1"/>
    </row>
    <row r="288" customFormat="false" ht="15.5" hidden="false" customHeight="false" outlineLevel="0" collapsed="false">
      <c r="A288" s="7" t="n">
        <f aca="false">RANDBETWEEN(4,7)/10</f>
        <v>0.4</v>
      </c>
      <c r="B288" s="327" t="s">
        <v>2871</v>
      </c>
      <c r="C288" s="1"/>
      <c r="D288" s="1"/>
      <c r="E288" s="311"/>
      <c r="F288" s="321" t="str">
        <f aca="false">IF(F287="undervalued","overvalued","undervalued")</f>
        <v>undervalued</v>
      </c>
      <c r="G288" s="1"/>
    </row>
    <row r="289" customFormat="false" ht="15.5" hidden="false" customHeight="false" outlineLevel="0" collapsed="false">
      <c r="A289" s="322" t="n">
        <f aca="false">1-A288</f>
        <v>0.6</v>
      </c>
      <c r="B289" s="327" t="s">
        <v>1053</v>
      </c>
      <c r="C289" s="1"/>
      <c r="D289" s="1"/>
      <c r="E289" s="1"/>
      <c r="F289" s="1"/>
      <c r="G289" s="1"/>
    </row>
    <row r="290" customFormat="false" ht="15.5" hidden="false" customHeight="false" outlineLevel="0" collapsed="false">
      <c r="A290" s="312" t="n">
        <f aca="false">ROUND(E282*RANDBETWEEN(12,15)/10,3)</f>
        <v>0.089</v>
      </c>
      <c r="B290" s="327" t="s">
        <v>2835</v>
      </c>
      <c r="C290" s="1"/>
      <c r="D290" s="1"/>
      <c r="E290" s="1"/>
      <c r="F290" s="1"/>
      <c r="G290" s="1"/>
    </row>
    <row r="292" customFormat="false" ht="16" hidden="false" customHeight="false" outlineLevel="0" collapsed="false">
      <c r="B292" s="11" t="s">
        <v>2882</v>
      </c>
      <c r="F292" s="11" t="s">
        <v>2883</v>
      </c>
    </row>
    <row r="293" customFormat="false" ht="16.5" hidden="false" customHeight="false" outlineLevel="0" collapsed="false">
      <c r="B293" s="15" t="e">
        <f aca="false">([1]!std_ans,$C$293)</f>
        <v>#VALUE!</v>
      </c>
      <c r="C293" s="16" t="str">
        <f aca="false">"/\"&amp;RANDBETWEEN(1,120)&amp;"/\"&amp;RANDBETWEEN(1,120)&amp;"/\"&amp;0.1&amp;"/\"&amp;E287</f>
        <v>/\116/\101/\0.1/\64.87</v>
      </c>
      <c r="D293" s="17" t="s">
        <v>2884</v>
      </c>
      <c r="F293" s="15" t="e">
        <f aca="false">([1]!alpha_ans,$G$293)</f>
        <v>#VALUE!</v>
      </c>
      <c r="G293" s="16" t="str">
        <f aca="false">"/\"&amp;RANDBETWEEN(1,5)&amp;"/\"&amp;RANDBETWEEN(1,120)&amp;"/\"&amp;RANDBETWEEN(1,6)&amp;"/\"&amp;RANDBETWEEN(1,2)&amp;"/\"&amp;E287&amp;"/\"&amp;"Mask"&amp;"/\"&amp;"Mask"&amp;"/\"&amp;F287&amp;"/\"&amp;F288</f>
        <v>/\5/\27/\6/\1/\64.87/\Mask/\Mask/\overvalued/\undervalued</v>
      </c>
      <c r="H293" s="17" t="s">
        <v>2885</v>
      </c>
    </row>
    <row r="294" customFormat="false" ht="16" hidden="false" customHeight="false" outlineLevel="0" collapsed="false">
      <c r="B294" s="35" t="e">
        <f aca="false">([1]!stdnum_A,$C$293)</f>
        <v>#VALUE!</v>
      </c>
      <c r="C294" s="19"/>
      <c r="D294" s="20"/>
      <c r="F294" s="35" t="e">
        <f aca="false">([1]!onepair_A,$G$293)</f>
        <v>#VALUE!</v>
      </c>
      <c r="G294" s="19" t="e">
        <f aca="false">([1]!onepair_A2,$G$293)</f>
        <v>#VALUE!</v>
      </c>
      <c r="H294" s="20"/>
    </row>
    <row r="295" customFormat="false" ht="15.5" hidden="false" customHeight="false" outlineLevel="0" collapsed="false">
      <c r="B295" s="35" t="e">
        <f aca="false">([1]!stdnum_B,$C$293)</f>
        <v>#VALUE!</v>
      </c>
      <c r="C295" s="19"/>
      <c r="D295" s="20"/>
      <c r="F295" s="35" t="e">
        <f aca="false">([1]!onepair_B,$G$293)</f>
        <v>#VALUE!</v>
      </c>
      <c r="G295" s="19" t="e">
        <f aca="false">([1]!onepair_B2,$G$293)</f>
        <v>#VALUE!</v>
      </c>
      <c r="H295" s="20"/>
    </row>
    <row r="296" customFormat="false" ht="15.5" hidden="false" customHeight="false" outlineLevel="0" collapsed="false">
      <c r="B296" s="35" t="e">
        <f aca="false">([1]!stdnum_C,$C$293)</f>
        <v>#VALUE!</v>
      </c>
      <c r="C296" s="19"/>
      <c r="D296" s="20"/>
      <c r="F296" s="35" t="e">
        <f aca="false">([1]!onepair_C,$G$293)</f>
        <v>#VALUE!</v>
      </c>
      <c r="G296" s="19" t="e">
        <f aca="false">([1]!onepair_C2,$G$293)</f>
        <v>#VALUE!</v>
      </c>
      <c r="H296" s="20"/>
    </row>
    <row r="297" customFormat="false" ht="15.5" hidden="false" customHeight="false" outlineLevel="0" collapsed="false">
      <c r="B297" s="35" t="e">
        <f aca="false">([1]!stdnum_D,$C$293)</f>
        <v>#VALUE!</v>
      </c>
      <c r="C297" s="19"/>
      <c r="D297" s="20"/>
      <c r="F297" s="35" t="e">
        <f aca="false">([1]!onepair_D,$G$293)</f>
        <v>#VALUE!</v>
      </c>
      <c r="G297" s="19" t="e">
        <f aca="false">([1]!onepair_D2,$G$293)</f>
        <v>#VALUE!</v>
      </c>
      <c r="H297" s="20"/>
    </row>
    <row r="298" customFormat="false" ht="16" hidden="false" customHeight="false" outlineLevel="0" collapsed="false">
      <c r="B298" s="36" t="e">
        <f aca="false">([1]!stdnum_E,$C$293)</f>
        <v>#VALUE!</v>
      </c>
      <c r="C298" s="102"/>
      <c r="D298" s="103"/>
      <c r="F298" s="36" t="e">
        <f aca="false">([1]!onepair_E,$G$293)</f>
        <v>#VALUE!</v>
      </c>
      <c r="G298" s="102" t="e">
        <f aca="false">([1]!onepair_E2,$G$293)</f>
        <v>#VALUE!</v>
      </c>
      <c r="H298" s="103"/>
    </row>
    <row r="299" customFormat="false" ht="16" hidden="false" customHeight="false" outlineLevel="0" collapsed="false"/>
    <row r="301" customFormat="false" ht="15.5" hidden="false" customHeight="false" outlineLevel="0" collapsed="false">
      <c r="A301" s="11" t="s">
        <v>2886</v>
      </c>
    </row>
    <row r="302" customFormat="false" ht="15.5" hidden="false" customHeight="false" outlineLevel="0" collapsed="false">
      <c r="A302" s="59" t="n">
        <f aca="false">RANDBETWEEN(10,25)*100</f>
        <v>1200</v>
      </c>
      <c r="B302" s="57" t="s">
        <v>2887</v>
      </c>
      <c r="E302" s="59" t="n">
        <f aca="false">A302+A303</f>
        <v>3400</v>
      </c>
      <c r="F302" s="57" t="s">
        <v>1044</v>
      </c>
      <c r="H302" s="334" t="n">
        <f aca="false">E306</f>
        <v>4.2575723966197</v>
      </c>
      <c r="I302" s="334" t="str">
        <f aca="false">IF(E306&gt;E307,"undervalued","overvalued")</f>
        <v>overvalued</v>
      </c>
    </row>
    <row r="303" customFormat="false" ht="15.5" hidden="false" customHeight="false" outlineLevel="0" collapsed="false">
      <c r="A303" s="59" t="n">
        <f aca="false">RANDBETWEEN(10,40)*100</f>
        <v>2200</v>
      </c>
      <c r="B303" s="57" t="s">
        <v>2888</v>
      </c>
      <c r="E303" s="134" t="n">
        <f aca="false">A305*A306*A307</f>
        <v>62.832</v>
      </c>
      <c r="F303" s="57" t="s">
        <v>2813</v>
      </c>
      <c r="H303" s="134"/>
      <c r="I303" s="334" t="str">
        <f aca="false">IF(I302="undervalued","overvalued","undervalued")</f>
        <v>undervalued</v>
      </c>
    </row>
    <row r="304" customFormat="false" ht="15.5" hidden="false" customHeight="false" outlineLevel="0" collapsed="false">
      <c r="A304" s="291" t="n">
        <f aca="false">RANDBETWEEN(10,25)*10</f>
        <v>240</v>
      </c>
      <c r="B304" s="57" t="s">
        <v>1231</v>
      </c>
      <c r="E304" s="134" t="n">
        <f aca="false">A305*A306*(1-A307)</f>
        <v>94.248</v>
      </c>
      <c r="F304" s="57" t="s">
        <v>2889</v>
      </c>
    </row>
    <row r="305" customFormat="false" ht="15.5" hidden="false" customHeight="false" outlineLevel="0" collapsed="false">
      <c r="A305" s="59" t="n">
        <f aca="false">(A302+A303)*RANDBETWEEN(20,35)/10</f>
        <v>7480</v>
      </c>
      <c r="B305" s="57" t="s">
        <v>1129</v>
      </c>
      <c r="E305" s="217" t="n">
        <f aca="false">A305*A306*(1-A307)*(1+A302/A303)/(E302-A305*A306*(1-A307)*(1+A302/A303))</f>
        <v>0.044757407330018</v>
      </c>
      <c r="F305" s="57" t="s">
        <v>1361</v>
      </c>
    </row>
    <row r="306" customFormat="false" ht="15.5" hidden="false" customHeight="false" outlineLevel="0" collapsed="false">
      <c r="A306" s="217" t="n">
        <f aca="false">RANDBETWEEN(15,40)/1000</f>
        <v>0.021</v>
      </c>
      <c r="B306" s="57" t="s">
        <v>1050</v>
      </c>
      <c r="E306" s="134" t="n">
        <f aca="false">IF(E305&lt;A309,(E303/A304)*(1+E305)/(A309-E305),"#RECALCULATE")</f>
        <v>4.2575723966197</v>
      </c>
      <c r="F306" s="57" t="s">
        <v>2829</v>
      </c>
    </row>
    <row r="307" customFormat="false" ht="15.5" hidden="false" customHeight="false" outlineLevel="0" collapsed="false">
      <c r="A307" s="137" t="n">
        <f aca="false">5*RANDBETWEEN(4,12)/100</f>
        <v>0.4</v>
      </c>
      <c r="B307" s="57" t="s">
        <v>2890</v>
      </c>
      <c r="E307" s="134" t="n">
        <f aca="false">A308*A305*A306/A304</f>
        <v>5.56325</v>
      </c>
      <c r="F307" s="57" t="s">
        <v>2891</v>
      </c>
      <c r="G307" s="164" t="n">
        <f aca="false">(IF(RANDBETWEEN(0,1)=0,1/1.3,1.3))*E306</f>
        <v>5.53484411560561</v>
      </c>
    </row>
    <row r="308" customFormat="false" ht="15.5" hidden="false" customHeight="false" outlineLevel="0" collapsed="false">
      <c r="A308" s="141" t="n">
        <f aca="false">ROUND(G307/(A305*A306/A304),1)</f>
        <v>8.5</v>
      </c>
      <c r="B308" s="57" t="s">
        <v>2892</v>
      </c>
      <c r="E308" s="134" t="n">
        <f aca="false">ROUND(E303*(1+E305)/A304,2)</f>
        <v>0.27</v>
      </c>
      <c r="F308" s="57" t="s">
        <v>2893</v>
      </c>
    </row>
    <row r="309" customFormat="false" ht="15.5" hidden="false" customHeight="false" outlineLevel="0" collapsed="false">
      <c r="A309" s="13" t="n">
        <f aca="false">ROUND(E305+RANDBETWEEN(40,90)/1000,3)</f>
        <v>0.109</v>
      </c>
      <c r="B309" s="57" t="s">
        <v>2831</v>
      </c>
      <c r="E309" s="134" t="n">
        <f aca="false">ROUND(E306*(1+E305),2)</f>
        <v>4.45</v>
      </c>
      <c r="F309" s="57" t="s">
        <v>2894</v>
      </c>
    </row>
    <row r="310" customFormat="false" ht="15.5" hidden="false" customHeight="false" outlineLevel="0" collapsed="false">
      <c r="E310" s="164" t="n">
        <f aca="false">E308+E309</f>
        <v>4.72</v>
      </c>
      <c r="F310" s="57" t="s">
        <v>2895</v>
      </c>
    </row>
    <row r="311" customFormat="false" ht="15.5" hidden="false" customHeight="false" outlineLevel="0" collapsed="false">
      <c r="E311" s="13" t="n">
        <f aca="false">IF(ABS(E310/E307-1)&lt;0.1,"#RECALCULATE",E310/E307-1)</f>
        <v>-0.151575068530086</v>
      </c>
      <c r="F311" s="285" t="s">
        <v>2896</v>
      </c>
    </row>
    <row r="313" customFormat="false" ht="16" hidden="false" customHeight="false" outlineLevel="0" collapsed="false">
      <c r="B313" s="11" t="s">
        <v>2897</v>
      </c>
      <c r="F313" s="104" t="s">
        <v>2898</v>
      </c>
      <c r="J313" s="11" t="s">
        <v>2899</v>
      </c>
      <c r="N313" s="104" t="s">
        <v>2900</v>
      </c>
    </row>
    <row r="314" customFormat="false" ht="16.5" hidden="false" customHeight="false" outlineLevel="0" collapsed="false">
      <c r="B314" s="15" t="e">
        <f aca="false">([1]!std_ans,$C$314)</f>
        <v>#VALUE!</v>
      </c>
      <c r="C314" s="16" t="str">
        <f aca="false">"/\"&amp;RANDBETWEEN(1,120)&amp;"/\"&amp;RANDBETWEEN(1,120)&amp;"/\"&amp;0.1&amp;"/\"&amp;E306</f>
        <v>/\78/\8/\0.1/\4.2575723966197</v>
      </c>
      <c r="D314" s="17" t="s">
        <v>2901</v>
      </c>
      <c r="F314" s="15" t="e">
        <f aca="false">([1]!alpha_ans,$G$314)</f>
        <v>#VALUE!</v>
      </c>
      <c r="G314" s="16" t="str">
        <f aca="false">"/\"&amp;RANDBETWEEN(1,5)&amp;"/\"&amp;RANDBETWEEN(1,120)&amp;"/\"&amp;RANDBETWEEN(1,6)&amp;"/\"&amp;RANDBETWEEN(1,2)&amp;"/\"&amp;H302&amp;"/\"&amp;"Mask"&amp;"/\"&amp;"Mask"&amp;"/\"&amp;I302&amp;"/\"&amp;I303</f>
        <v>/\5/\42/\1/\2/\4.2575723966197/\Mask/\Mask/\overvalued/\undervalued</v>
      </c>
      <c r="H314" s="17" t="s">
        <v>2902</v>
      </c>
      <c r="J314" s="15" t="e">
        <f aca="false">([1]!std_ans,$K$314)</f>
        <v>#VALUE!</v>
      </c>
      <c r="K314" s="16" t="str">
        <f aca="false">"/\"&amp;RANDBETWEEN(1,120)&amp;"/\"&amp;RANDBETWEEN(1,120)&amp;"/\"&amp;0.1&amp;"/\"&amp;E309</f>
        <v>/\110/\36/\0.1/\4.45</v>
      </c>
      <c r="L314" s="17" t="s">
        <v>2903</v>
      </c>
      <c r="N314" s="15" t="e">
        <f aca="false">([1]!std_ans,$O$314)</f>
        <v>#VALUE!</v>
      </c>
      <c r="O314" s="16" t="str">
        <f aca="false">"/\"&amp;RANDBETWEEN(1,120)&amp;"/\"&amp;RANDBETWEEN(1,120)&amp;"/\"&amp;0.15&amp;"/\"&amp;E311</f>
        <v>/\56/\77/\0.15/\-0.151575068530086</v>
      </c>
      <c r="P314" s="17" t="s">
        <v>2904</v>
      </c>
    </row>
    <row r="315" customFormat="false" ht="16" hidden="false" customHeight="false" outlineLevel="0" collapsed="false">
      <c r="B315" s="35" t="e">
        <f aca="false">([1]!stdnum_A,$C$314)</f>
        <v>#VALUE!</v>
      </c>
      <c r="C315" s="19"/>
      <c r="D315" s="20"/>
      <c r="F315" s="35" t="e">
        <f aca="false">([1]!onepair_A,$G$314)</f>
        <v>#VALUE!</v>
      </c>
      <c r="G315" s="19" t="e">
        <f aca="false">([1]!onepair_A2,$G$314)</f>
        <v>#VALUE!</v>
      </c>
      <c r="H315" s="20"/>
      <c r="J315" s="35" t="e">
        <f aca="false">([1]!stdnum_A,$K$314)</f>
        <v>#VALUE!</v>
      </c>
      <c r="K315" s="19"/>
      <c r="L315" s="20"/>
      <c r="N315" s="209" t="e">
        <f aca="false">([1]!stdnum_A,$O$314)</f>
        <v>#VALUE!</v>
      </c>
      <c r="O315" s="19"/>
      <c r="P315" s="20"/>
    </row>
    <row r="316" customFormat="false" ht="15.5" hidden="false" customHeight="false" outlineLevel="0" collapsed="false">
      <c r="B316" s="35" t="e">
        <f aca="false">([1]!stdnum_B,$C$314)</f>
        <v>#VALUE!</v>
      </c>
      <c r="C316" s="19"/>
      <c r="D316" s="20"/>
      <c r="F316" s="35" t="e">
        <f aca="false">([1]!onepair_B,$G$314)</f>
        <v>#VALUE!</v>
      </c>
      <c r="G316" s="19" t="e">
        <f aca="false">([1]!onepair_B2,$G$314)</f>
        <v>#VALUE!</v>
      </c>
      <c r="H316" s="20"/>
      <c r="J316" s="35" t="e">
        <f aca="false">([1]!stdnum_B,$K$314)</f>
        <v>#VALUE!</v>
      </c>
      <c r="K316" s="19"/>
      <c r="L316" s="20"/>
      <c r="N316" s="209" t="e">
        <f aca="false">([1]!stdnum_B,$O$314)</f>
        <v>#VALUE!</v>
      </c>
      <c r="O316" s="19"/>
      <c r="P316" s="20"/>
    </row>
    <row r="317" customFormat="false" ht="15.5" hidden="false" customHeight="false" outlineLevel="0" collapsed="false">
      <c r="B317" s="35" t="e">
        <f aca="false">([1]!stdnum_C,$C$314)</f>
        <v>#VALUE!</v>
      </c>
      <c r="C317" s="19"/>
      <c r="D317" s="20"/>
      <c r="F317" s="35" t="e">
        <f aca="false">([1]!onepair_C,$G$314)</f>
        <v>#VALUE!</v>
      </c>
      <c r="G317" s="19" t="e">
        <f aca="false">([1]!onepair_C2,$G$314)</f>
        <v>#VALUE!</v>
      </c>
      <c r="H317" s="20"/>
      <c r="J317" s="35" t="e">
        <f aca="false">([1]!stdnum_C,$K$314)</f>
        <v>#VALUE!</v>
      </c>
      <c r="K317" s="19"/>
      <c r="L317" s="20"/>
      <c r="N317" s="209" t="e">
        <f aca="false">([1]!stdnum_C,$O$314)</f>
        <v>#VALUE!</v>
      </c>
      <c r="O317" s="19"/>
      <c r="P317" s="20"/>
    </row>
    <row r="318" customFormat="false" ht="15.5" hidden="false" customHeight="false" outlineLevel="0" collapsed="false">
      <c r="B318" s="35" t="e">
        <f aca="false">([1]!stdnum_D,$C$314)</f>
        <v>#VALUE!</v>
      </c>
      <c r="C318" s="19"/>
      <c r="D318" s="20"/>
      <c r="F318" s="35" t="e">
        <f aca="false">([1]!onepair_D,$G$314)</f>
        <v>#VALUE!</v>
      </c>
      <c r="G318" s="19" t="e">
        <f aca="false">([1]!onepair_D2,$G$314)</f>
        <v>#VALUE!</v>
      </c>
      <c r="H318" s="20"/>
      <c r="J318" s="35" t="e">
        <f aca="false">([1]!stdnum_D,$K$314)</f>
        <v>#VALUE!</v>
      </c>
      <c r="K318" s="19"/>
      <c r="L318" s="20"/>
      <c r="N318" s="209" t="e">
        <f aca="false">([1]!stdnum_D,$O$314)</f>
        <v>#VALUE!</v>
      </c>
      <c r="O318" s="19"/>
      <c r="P318" s="20"/>
    </row>
    <row r="319" customFormat="false" ht="16" hidden="false" customHeight="false" outlineLevel="0" collapsed="false">
      <c r="B319" s="36" t="e">
        <f aca="false">([1]!stdnum_E,$C$314)</f>
        <v>#VALUE!</v>
      </c>
      <c r="C319" s="102"/>
      <c r="D319" s="103"/>
      <c r="F319" s="36" t="e">
        <f aca="false">([1]!onepair_E,$G$314)</f>
        <v>#VALUE!</v>
      </c>
      <c r="G319" s="102" t="e">
        <f aca="false">([1]!onepair_E2,$G$314)</f>
        <v>#VALUE!</v>
      </c>
      <c r="H319" s="103"/>
      <c r="J319" s="36" t="e">
        <f aca="false">([1]!stdnum_E,$K$314)</f>
        <v>#VALUE!</v>
      </c>
      <c r="K319" s="102"/>
      <c r="L319" s="103"/>
      <c r="N319" s="210" t="e">
        <f aca="false">([1]!stdnum_E,$O$314)</f>
        <v>#VALUE!</v>
      </c>
      <c r="O319" s="102"/>
      <c r="P319" s="103"/>
    </row>
    <row r="320" customFormat="false" ht="16" hidden="false" customHeight="false" outlineLevel="0" collapsed="false"/>
    <row r="322" customFormat="false" ht="15.5" hidden="false" customHeight="false" outlineLevel="0" collapsed="false">
      <c r="A322" s="11" t="s">
        <v>2905</v>
      </c>
    </row>
    <row r="323" customFormat="false" ht="15.5" hidden="false" customHeight="false" outlineLevel="0" collapsed="false">
      <c r="A323" s="13" t="n">
        <f aca="false">ROUND(D326+RANDBETWEEN(30,100)/1000,3)</f>
        <v>0.095</v>
      </c>
      <c r="B323" s="285" t="s">
        <v>73</v>
      </c>
      <c r="D323" s="61" t="n">
        <f aca="false">D329*(1+RANDBETWEEN(16,25)/100)^(IF(RANDBETWEEN(0,1)=0,1,-1))</f>
        <v>40.2762577212672</v>
      </c>
      <c r="E323" s="285" t="s">
        <v>1579</v>
      </c>
      <c r="I323" s="291" t="s">
        <v>2906</v>
      </c>
      <c r="J323" s="291" t="s">
        <v>2907</v>
      </c>
    </row>
    <row r="324" customFormat="false" ht="15.5" hidden="false" customHeight="false" outlineLevel="0" collapsed="false">
      <c r="A324" s="141" t="n">
        <f aca="false">D323/(A326/A325)</f>
        <v>7.67166813738422</v>
      </c>
      <c r="B324" s="285" t="s">
        <v>2908</v>
      </c>
      <c r="D324" s="249" t="n">
        <f aca="false">RANDBETWEEN(60,120)/1000</f>
        <v>0.077</v>
      </c>
      <c r="E324" s="285" t="s">
        <v>2909</v>
      </c>
      <c r="G324" s="164" t="n">
        <f aca="false">A326</f>
        <v>2.1</v>
      </c>
      <c r="H324" s="285" t="s">
        <v>1596</v>
      </c>
      <c r="I324" s="285" t="n">
        <f aca="false">LN(G324)</f>
        <v>0.741937344729377</v>
      </c>
      <c r="J324" s="285" t="n">
        <v>0</v>
      </c>
    </row>
    <row r="325" customFormat="false" ht="15.5" hidden="false" customHeight="false" outlineLevel="0" collapsed="false">
      <c r="A325" s="137" t="n">
        <f aca="false">5*RANDBETWEEN(4,12)/100</f>
        <v>0.4</v>
      </c>
      <c r="B325" s="285" t="s">
        <v>1516</v>
      </c>
      <c r="D325" s="24" t="n">
        <f aca="false">SLOPE(I324:I328,J324:J328)</f>
        <v>0.0342426435671333</v>
      </c>
      <c r="E325" s="285" t="s">
        <v>2910</v>
      </c>
      <c r="G325" s="134" t="n">
        <f aca="false">ROUND((1+RANDBETWEEN(8,13)/100)^(IF(RANDBETWEEN(0,1)=0,1,-1))*A326/(1+D324),2)</f>
        <v>1.81</v>
      </c>
      <c r="H325" s="285" t="s">
        <v>2911</v>
      </c>
      <c r="I325" s="285" t="n">
        <f aca="false">LN(G325)</f>
        <v>0.593326845277734</v>
      </c>
      <c r="J325" s="285" t="n">
        <v>-1</v>
      </c>
    </row>
    <row r="326" customFormat="false" ht="15.5" hidden="false" customHeight="false" outlineLevel="0" collapsed="false">
      <c r="A326" s="134" t="n">
        <f aca="false">5*RANDBETWEEN(24,96)/100</f>
        <v>2.1</v>
      </c>
      <c r="B326" s="285" t="s">
        <v>2912</v>
      </c>
      <c r="D326" s="24" t="n">
        <f aca="false">EXP(D325)-1</f>
        <v>0.0348356724861094</v>
      </c>
      <c r="E326" s="285" t="s">
        <v>2913</v>
      </c>
      <c r="G326" s="134" t="n">
        <f aca="false">ROUND((1+RANDBETWEEN(3,7)/100)^(IF(RANDBETWEEN(0,1)=0,1,-1))*A326/(1+D324)^2,2)</f>
        <v>1.76</v>
      </c>
      <c r="H326" s="285" t="s">
        <v>2914</v>
      </c>
      <c r="I326" s="285" t="n">
        <f aca="false">LN(G326)</f>
        <v>0.565313809050061</v>
      </c>
      <c r="J326" s="285" t="n">
        <v>-2</v>
      </c>
    </row>
    <row r="327" customFormat="false" ht="15.5" hidden="false" customHeight="false" outlineLevel="0" collapsed="false">
      <c r="D327" s="335" t="n">
        <f aca="false">INTERCEPT(I324:I328,J324:J328)</f>
        <v>0.676890537703185</v>
      </c>
      <c r="E327" s="285" t="s">
        <v>2915</v>
      </c>
      <c r="G327" s="134" t="n">
        <f aca="false">ROUND((IF(RANDBETWEEN(0,1)=0,1/1.03,1.03))*A326/(1+D324)^3,2)</f>
        <v>1.73</v>
      </c>
      <c r="H327" s="285" t="s">
        <v>2916</v>
      </c>
      <c r="I327" s="285" t="n">
        <f aca="false">LN(G327)</f>
        <v>0.548121408509688</v>
      </c>
      <c r="J327" s="285" t="n">
        <v>-3</v>
      </c>
    </row>
    <row r="328" customFormat="false" ht="15.5" hidden="false" customHeight="false" outlineLevel="0" collapsed="false">
      <c r="D328" s="32" t="n">
        <f aca="false">EXP(D327+D325*(J324+1))</f>
        <v>2.03629744586234</v>
      </c>
      <c r="E328" s="285" t="s">
        <v>1580</v>
      </c>
      <c r="G328" s="134" t="n">
        <f aca="false">ROUND((1+RANDBETWEEN(14,17)/100)^(IF(RANDBETWEEN(0,1)=0,1,-1))*A326/(1+D324)^4,2)</f>
        <v>1.81</v>
      </c>
      <c r="H328" s="285" t="s">
        <v>2917</v>
      </c>
      <c r="I328" s="285" t="n">
        <f aca="false">LN(G328)</f>
        <v>0.593326845277734</v>
      </c>
      <c r="J328" s="285" t="n">
        <v>-4</v>
      </c>
    </row>
    <row r="329" customFormat="false" ht="15.5" hidden="false" customHeight="false" outlineLevel="0" collapsed="false">
      <c r="D329" s="32" t="n">
        <f aca="false">D328/(A323-D326)</f>
        <v>33.8455947237539</v>
      </c>
      <c r="E329" s="285" t="s">
        <v>2918</v>
      </c>
    </row>
    <row r="330" customFormat="false" ht="16" hidden="false" customHeight="false" outlineLevel="0" collapsed="false"/>
    <row r="331" customFormat="false" ht="16.5" hidden="false" customHeight="false" outlineLevel="0" collapsed="false">
      <c r="B331" s="15" t="e">
        <f aca="false">([1]!alpha_ans,$C$331)</f>
        <v>#VALUE!</v>
      </c>
      <c r="C331" s="16" t="str">
        <f aca="false">"/\"&amp;RANDBETWEEN(1,5)&amp;"/\"&amp;RANDBETWEEN(1,120)&amp;"/\"&amp;RANDBETWEEN(1,6)&amp;"/\"&amp;RANDBETWEEN(1,2)&amp;"/\"&amp;D329&amp;"/\"&amp;"Mask"&amp;"/\"&amp;"Mask"&amp;"/\"&amp;D326&amp;"/\"&amp;"Mask"</f>
        <v>/\1/\47/\6/\2/\33.8455947237539/\Mask/\Mask/\0.0348356724861094/\Mask</v>
      </c>
      <c r="D331" s="17" t="s">
        <v>2919</v>
      </c>
    </row>
    <row r="332" customFormat="false" ht="16" hidden="false" customHeight="false" outlineLevel="0" collapsed="false">
      <c r="B332" s="38" t="e">
        <f aca="false">([1]!onepair_A,$C$331)</f>
        <v>#VALUE!</v>
      </c>
      <c r="C332" s="13" t="e">
        <f aca="false">([1]!onepair_A2,$C$331)</f>
        <v>#VALUE!</v>
      </c>
      <c r="D332" s="20"/>
    </row>
    <row r="333" customFormat="false" ht="15.5" hidden="false" customHeight="false" outlineLevel="0" collapsed="false">
      <c r="B333" s="38" t="e">
        <f aca="false">([1]!onepair_B,$C$331)</f>
        <v>#VALUE!</v>
      </c>
      <c r="C333" s="13" t="e">
        <f aca="false">([1]!onepair_B2,$C$331)</f>
        <v>#VALUE!</v>
      </c>
      <c r="D333" s="20"/>
    </row>
    <row r="334" customFormat="false" ht="15.5" hidden="false" customHeight="false" outlineLevel="0" collapsed="false">
      <c r="B334" s="38" t="e">
        <f aca="false">([1]!onepair_C,$C$331)</f>
        <v>#VALUE!</v>
      </c>
      <c r="C334" s="13" t="e">
        <f aca="false">([1]!onepair_C2,$C$331)</f>
        <v>#VALUE!</v>
      </c>
      <c r="D334" s="20"/>
    </row>
    <row r="335" customFormat="false" ht="15.5" hidden="false" customHeight="false" outlineLevel="0" collapsed="false">
      <c r="B335" s="38" t="e">
        <f aca="false">([1]!onepair_D,$C$331)</f>
        <v>#VALUE!</v>
      </c>
      <c r="C335" s="13" t="e">
        <f aca="false">([1]!onepair_D2,$C$331)</f>
        <v>#VALUE!</v>
      </c>
      <c r="D335" s="20"/>
    </row>
    <row r="336" customFormat="false" ht="16" hidden="false" customHeight="false" outlineLevel="0" collapsed="false">
      <c r="B336" s="39" t="e">
        <f aca="false">([1]!onepair_E,$C$331)</f>
        <v>#VALUE!</v>
      </c>
      <c r="C336" s="78" t="e">
        <f aca="false">([1]!onepair_E2,$C$331)</f>
        <v>#VALUE!</v>
      </c>
      <c r="D336" s="103"/>
    </row>
    <row r="337" customFormat="false" ht="16" hidden="false" customHeight="false" outlineLevel="0" collapsed="false"/>
    <row r="339" customFormat="false" ht="15.5" hidden="false" customHeight="false" outlineLevel="0" collapsed="false">
      <c r="A339" s="11" t="s">
        <v>2920</v>
      </c>
    </row>
    <row r="340" customFormat="false" ht="15.5" hidden="false" customHeight="false" outlineLevel="0" collapsed="false">
      <c r="A340" s="32" t="n">
        <f aca="false">RANDBETWEEN(32,90)/100</f>
        <v>0.48</v>
      </c>
      <c r="B340" s="285" t="s">
        <v>2921</v>
      </c>
      <c r="E340" s="73" t="n">
        <f aca="false">A340/(A341-A340)</f>
        <v>0.125984251968504</v>
      </c>
      <c r="F340" s="285" t="s">
        <v>2922</v>
      </c>
      <c r="G340" s="73" t="n">
        <f aca="false">E341/E342</f>
        <v>0.0511811023622047</v>
      </c>
    </row>
    <row r="341" customFormat="false" ht="15.5" hidden="false" customHeight="false" outlineLevel="0" collapsed="false">
      <c r="A341" s="32" t="n">
        <f aca="false">ROUND(10*A340*(1+RANDBETWEEN(8,13)/100)^(IF(RANDBETWEEN(0,1)=0,1,-1)),2)</f>
        <v>4.29</v>
      </c>
      <c r="B341" s="285" t="s">
        <v>1596</v>
      </c>
      <c r="E341" s="32" t="n">
        <f aca="false">A341*(1+E340)</f>
        <v>4.83047244094488</v>
      </c>
      <c r="F341" s="285" t="s">
        <v>1580</v>
      </c>
    </row>
    <row r="342" customFormat="false" ht="15.5" hidden="false" customHeight="false" outlineLevel="0" collapsed="false">
      <c r="A342" s="110" t="n">
        <f aca="false">RANDBETWEEN(80,180)/10</f>
        <v>8.8</v>
      </c>
      <c r="B342" s="285" t="s">
        <v>2908</v>
      </c>
      <c r="E342" s="61" t="n">
        <f aca="false">A342*A341/A343</f>
        <v>94.38</v>
      </c>
      <c r="F342" s="285" t="s">
        <v>2923</v>
      </c>
    </row>
    <row r="343" customFormat="false" ht="15.5" hidden="false" customHeight="false" outlineLevel="0" collapsed="false">
      <c r="A343" s="44" t="n">
        <f aca="false">5*RANDBETWEEN(5,16)/100</f>
        <v>0.4</v>
      </c>
      <c r="B343" s="285" t="s">
        <v>1516</v>
      </c>
      <c r="E343" s="73" t="n">
        <f aca="false">E341/E342+E340</f>
        <v>0.177165354330709</v>
      </c>
      <c r="F343" s="285" t="s">
        <v>1967</v>
      </c>
    </row>
    <row r="344" customFormat="false" ht="16" hidden="false" customHeight="false" outlineLevel="0" collapsed="false"/>
    <row r="345" customFormat="false" ht="16.5" hidden="false" customHeight="false" outlineLevel="0" collapsed="false">
      <c r="B345" s="15" t="e">
        <f aca="false">([1]!std_ans,$C$345)</f>
        <v>#VALUE!</v>
      </c>
      <c r="C345" s="16" t="str">
        <f aca="false">"/\"&amp;RANDBETWEEN(1,120)&amp;"/\"&amp;RANDBETWEEN(1,120)&amp;"/\"&amp;0.1&amp;"/\"&amp;E343</f>
        <v>/\14/\100/\0.1/\0.177165354330709</v>
      </c>
      <c r="D345" s="17" t="s">
        <v>2924</v>
      </c>
      <c r="F345" s="15" t="e">
        <f aca="false">([1]!alpha_ans,$G$345)</f>
        <v>#VALUE!</v>
      </c>
      <c r="G345" s="16" t="str">
        <f aca="false">"/\"&amp;RANDBETWEEN(1,5)&amp;"/\"&amp;RANDBETWEEN(1,120)&amp;"/\"&amp;RANDBETWEEN(1,6)&amp;"/\"&amp;RANDBETWEEN(1,2)&amp;"/\"&amp;G340&amp;"/\"&amp;"Mask"&amp;"/\"&amp;"Mask"&amp;"/\"&amp;E340&amp;"/\"&amp;"Mask"</f>
        <v>/\3/\30/\2/\2/\0.0511811023622047/\Mask/\Mask/\0.125984251968504/\Mask</v>
      </c>
      <c r="H345" s="17" t="s">
        <v>2925</v>
      </c>
    </row>
    <row r="346" customFormat="false" ht="16" hidden="false" customHeight="false" outlineLevel="0" collapsed="false">
      <c r="B346" s="76" t="e">
        <f aca="false">([1]!stdnum_A,$C$345)</f>
        <v>#VALUE!</v>
      </c>
      <c r="C346" s="19"/>
      <c r="D346" s="20"/>
      <c r="F346" s="76" t="e">
        <f aca="false">([1]!onepair_A,$G$345)</f>
        <v>#VALUE!</v>
      </c>
      <c r="G346" s="13" t="e">
        <f aca="false">([1]!onepair_A2,$G$345)</f>
        <v>#VALUE!</v>
      </c>
      <c r="H346" s="20"/>
    </row>
    <row r="347" customFormat="false" ht="15.5" hidden="false" customHeight="false" outlineLevel="0" collapsed="false">
      <c r="B347" s="76" t="e">
        <f aca="false">([1]!stdnum_B,$C$345)</f>
        <v>#VALUE!</v>
      </c>
      <c r="C347" s="19"/>
      <c r="D347" s="20"/>
      <c r="F347" s="76" t="e">
        <f aca="false">([1]!onepair_B,$G$345)</f>
        <v>#VALUE!</v>
      </c>
      <c r="G347" s="13" t="e">
        <f aca="false">([1]!onepair_B2,$G$345)</f>
        <v>#VALUE!</v>
      </c>
      <c r="H347" s="20"/>
    </row>
    <row r="348" customFormat="false" ht="15.5" hidden="false" customHeight="false" outlineLevel="0" collapsed="false">
      <c r="B348" s="76" t="e">
        <f aca="false">([1]!stdnum_C,$C$345)</f>
        <v>#VALUE!</v>
      </c>
      <c r="C348" s="19"/>
      <c r="D348" s="20"/>
      <c r="F348" s="76" t="e">
        <f aca="false">([1]!onepair_C,$G$345)</f>
        <v>#VALUE!</v>
      </c>
      <c r="G348" s="13" t="e">
        <f aca="false">([1]!onepair_C2,$G$345)</f>
        <v>#VALUE!</v>
      </c>
      <c r="H348" s="20"/>
    </row>
    <row r="349" customFormat="false" ht="15.5" hidden="false" customHeight="false" outlineLevel="0" collapsed="false">
      <c r="B349" s="76" t="e">
        <f aca="false">([1]!stdnum_D,$C$345)</f>
        <v>#VALUE!</v>
      </c>
      <c r="C349" s="19"/>
      <c r="D349" s="20"/>
      <c r="F349" s="76" t="e">
        <f aca="false">([1]!onepair_D,$G$345)</f>
        <v>#VALUE!</v>
      </c>
      <c r="G349" s="13" t="e">
        <f aca="false">([1]!onepair_D2,$G$345)</f>
        <v>#VALUE!</v>
      </c>
      <c r="H349" s="20"/>
    </row>
    <row r="350" customFormat="false" ht="16" hidden="false" customHeight="false" outlineLevel="0" collapsed="false">
      <c r="B350" s="77" t="e">
        <f aca="false">([1]!stdnum_E,$C$345)</f>
        <v>#VALUE!</v>
      </c>
      <c r="C350" s="102"/>
      <c r="D350" s="103"/>
      <c r="F350" s="77" t="e">
        <f aca="false">([1]!onepair_E,$G$345)</f>
        <v>#VALUE!</v>
      </c>
      <c r="G350" s="78" t="e">
        <f aca="false">([1]!onepair_E2,$G$345)</f>
        <v>#VALUE!</v>
      </c>
      <c r="H350" s="103"/>
    </row>
    <row r="351" customFormat="false" ht="16" hidden="false" customHeight="false" outlineLevel="0" collapsed="false"/>
    <row r="353" customFormat="false" ht="15.5" hidden="false" customHeight="false" outlineLevel="0" collapsed="false">
      <c r="A353" s="11" t="s">
        <v>2926</v>
      </c>
    </row>
    <row r="354" customFormat="false" ht="15.5" hidden="false" customHeight="false" outlineLevel="0" collapsed="false">
      <c r="A354" s="32" t="n">
        <f aca="false">RANDBETWEEN(12,90)/10</f>
        <v>2.5</v>
      </c>
      <c r="B354" s="285" t="s">
        <v>1596</v>
      </c>
      <c r="E354" s="32" t="n">
        <f aca="false">A354*(1+E355)/A356</f>
        <v>72.2297297297297</v>
      </c>
      <c r="F354" s="285" t="s">
        <v>1595</v>
      </c>
    </row>
    <row r="355" customFormat="false" ht="15.5" hidden="false" customHeight="false" outlineLevel="0" collapsed="false">
      <c r="A355" s="73" t="n">
        <f aca="false">A356+RANDBETWEEN(45,95)/1000</f>
        <v>0.106</v>
      </c>
      <c r="B355" s="285" t="s">
        <v>1967</v>
      </c>
      <c r="E355" s="249" t="n">
        <f aca="false">A355-A356</f>
        <v>0.069</v>
      </c>
      <c r="F355" s="285" t="s">
        <v>2927</v>
      </c>
    </row>
    <row r="356" customFormat="false" ht="15.5" hidden="false" customHeight="false" outlineLevel="0" collapsed="false">
      <c r="A356" s="73" t="n">
        <f aca="false">RANDBETWEEN(25,65)/1000</f>
        <v>0.037</v>
      </c>
      <c r="B356" s="285" t="s">
        <v>2928</v>
      </c>
    </row>
    <row r="357" customFormat="false" ht="16" hidden="false" customHeight="false" outlineLevel="0" collapsed="false">
      <c r="A357" s="44"/>
    </row>
    <row r="358" customFormat="false" ht="16.5" hidden="false" customHeight="false" outlineLevel="0" collapsed="false">
      <c r="B358" s="15" t="e">
        <f aca="false">([1]!std_ans,$C$358)</f>
        <v>#VALUE!</v>
      </c>
      <c r="C358" s="16" t="str">
        <f aca="false">"/\"&amp;RANDBETWEEN(1,120)&amp;"/\"&amp;RANDBETWEEN(1,120)&amp;"/\"&amp;0.1&amp;"/\"&amp;E354</f>
        <v>/\104/\98/\0.1/\72.2297297297297</v>
      </c>
      <c r="D358" s="17" t="s">
        <v>2929</v>
      </c>
    </row>
    <row r="359" customFormat="false" ht="16" hidden="false" customHeight="false" outlineLevel="0" collapsed="false">
      <c r="B359" s="38" t="e">
        <f aca="false">([1]!stdnum_A,$C$358)</f>
        <v>#VALUE!</v>
      </c>
      <c r="C359" s="19"/>
      <c r="D359" s="20"/>
    </row>
    <row r="360" customFormat="false" ht="15.5" hidden="false" customHeight="false" outlineLevel="0" collapsed="false">
      <c r="B360" s="38" t="e">
        <f aca="false">([1]!stdnum_B,$C$358)</f>
        <v>#VALUE!</v>
      </c>
      <c r="C360" s="19"/>
      <c r="D360" s="20"/>
    </row>
    <row r="361" customFormat="false" ht="15.5" hidden="false" customHeight="false" outlineLevel="0" collapsed="false">
      <c r="B361" s="38" t="e">
        <f aca="false">([1]!stdnum_C,$C$358)</f>
        <v>#VALUE!</v>
      </c>
      <c r="C361" s="19"/>
      <c r="D361" s="20"/>
    </row>
    <row r="362" customFormat="false" ht="15.5" hidden="false" customHeight="false" outlineLevel="0" collapsed="false">
      <c r="B362" s="38" t="e">
        <f aca="false">([1]!stdnum_D,$C$358)</f>
        <v>#VALUE!</v>
      </c>
      <c r="C362" s="19"/>
      <c r="D362" s="20"/>
    </row>
    <row r="363" customFormat="false" ht="16" hidden="false" customHeight="false" outlineLevel="0" collapsed="false">
      <c r="B363" s="39" t="e">
        <f aca="false">([1]!stdnum_E,$C$358)</f>
        <v>#VALUE!</v>
      </c>
      <c r="C363" s="102"/>
      <c r="D363" s="103"/>
    </row>
    <row r="364" customFormat="false" ht="16" hidden="false" customHeight="false" outlineLevel="0" collapsed="false"/>
    <row r="366" customFormat="false" ht="15.5" hidden="false" customHeight="false" outlineLevel="0" collapsed="false">
      <c r="A366" s="11" t="s">
        <v>2930</v>
      </c>
    </row>
    <row r="367" customFormat="false" ht="15.5" hidden="false" customHeight="false" outlineLevel="0" collapsed="false">
      <c r="A367" s="32" t="n">
        <f aca="false">RANDBETWEEN(12,90)/10</f>
        <v>7.1</v>
      </c>
      <c r="B367" s="285" t="s">
        <v>1596</v>
      </c>
      <c r="E367" s="73" t="n">
        <f aca="false">(A367/A370)^(1/A368)-1</f>
        <v>0.0639890194729911</v>
      </c>
      <c r="F367" s="285" t="s">
        <v>2927</v>
      </c>
      <c r="G367" s="73" t="n">
        <f aca="false">RANDBETWEEN(25,65)/1000</f>
        <v>0.064</v>
      </c>
    </row>
    <row r="368" customFormat="false" ht="15.5" hidden="false" customHeight="false" outlineLevel="0" collapsed="false">
      <c r="A368" s="309" t="n">
        <f aca="false">RANDBETWEEN(3,6)</f>
        <v>4</v>
      </c>
      <c r="B368" s="285" t="s">
        <v>1982</v>
      </c>
      <c r="E368" s="249" t="n">
        <f aca="false">A369+E367</f>
        <v>0.106989019472991</v>
      </c>
      <c r="F368" s="285" t="s">
        <v>1967</v>
      </c>
    </row>
    <row r="369" customFormat="false" ht="15.5" hidden="false" customHeight="false" outlineLevel="0" collapsed="false">
      <c r="A369" s="73" t="n">
        <f aca="false">RANDBETWEEN(25,65)/1000</f>
        <v>0.043</v>
      </c>
      <c r="B369" s="285" t="s">
        <v>2928</v>
      </c>
      <c r="E369" s="32" t="n">
        <f aca="false">A367*(1+E367)/A369</f>
        <v>175.681907866471</v>
      </c>
      <c r="F369" s="285" t="s">
        <v>2918</v>
      </c>
    </row>
    <row r="370" customFormat="false" ht="15.5" hidden="false" customHeight="false" outlineLevel="0" collapsed="false">
      <c r="A370" s="32" t="n">
        <f aca="false">ROUND(A367/(1+G367)^A368,2)</f>
        <v>5.54</v>
      </c>
      <c r="B370" s="285" t="s">
        <v>2931</v>
      </c>
    </row>
    <row r="371" customFormat="false" ht="16" hidden="false" customHeight="false" outlineLevel="0" collapsed="false"/>
    <row r="372" customFormat="false" ht="16.5" hidden="false" customHeight="false" outlineLevel="0" collapsed="false">
      <c r="B372" s="15" t="e">
        <f aca="false">([1]!alpha_ans,$C$372)</f>
        <v>#VALUE!</v>
      </c>
      <c r="C372" s="16" t="str">
        <f aca="false">"/\"&amp;RANDBETWEEN(1,5)&amp;"/\"&amp;RANDBETWEEN(1,120)&amp;"/\"&amp;RANDBETWEEN(1,6)&amp;"/\"&amp;RANDBETWEEN(1,2)&amp;"/\"&amp;E368&amp;"/\"&amp;"Mask"&amp;"/\"&amp;"Mask"&amp;"/\"&amp;E369&amp;"/\"&amp;"Mask"</f>
        <v>/\3/\68/\2/\2/\0.106989019472991/\Mask/\Mask/\175.681907866471/\Mask</v>
      </c>
      <c r="D372" s="17" t="s">
        <v>2932</v>
      </c>
    </row>
    <row r="373" customFormat="false" ht="16" hidden="false" customHeight="false" outlineLevel="0" collapsed="false">
      <c r="B373" s="76" t="e">
        <f aca="false">([1]!onepair_A,$C$372)</f>
        <v>#VALUE!</v>
      </c>
      <c r="C373" s="134" t="e">
        <f aca="false">([1]!onepair_A2,$C$372)</f>
        <v>#VALUE!</v>
      </c>
      <c r="D373" s="20"/>
    </row>
    <row r="374" customFormat="false" ht="15.5" hidden="false" customHeight="false" outlineLevel="0" collapsed="false">
      <c r="B374" s="76" t="e">
        <f aca="false">([1]!onepair_B,$C$372)</f>
        <v>#VALUE!</v>
      </c>
      <c r="C374" s="134" t="e">
        <f aca="false">([1]!onepair_B2,$C$372)</f>
        <v>#VALUE!</v>
      </c>
      <c r="D374" s="20"/>
    </row>
    <row r="375" customFormat="false" ht="15.5" hidden="false" customHeight="false" outlineLevel="0" collapsed="false">
      <c r="B375" s="76" t="e">
        <f aca="false">([1]!onepair_C,$C$372)</f>
        <v>#VALUE!</v>
      </c>
      <c r="C375" s="134" t="e">
        <f aca="false">([1]!onepair_C2,$C$372)</f>
        <v>#VALUE!</v>
      </c>
      <c r="D375" s="20"/>
    </row>
    <row r="376" customFormat="false" ht="15.5" hidden="false" customHeight="false" outlineLevel="0" collapsed="false">
      <c r="B376" s="76" t="e">
        <f aca="false">([1]!onepair_D,$C$372)</f>
        <v>#VALUE!</v>
      </c>
      <c r="C376" s="134" t="e">
        <f aca="false">([1]!onepair_D2,$C$372)</f>
        <v>#VALUE!</v>
      </c>
      <c r="D376" s="20"/>
    </row>
    <row r="377" customFormat="false" ht="16" hidden="false" customHeight="false" outlineLevel="0" collapsed="false">
      <c r="B377" s="77" t="e">
        <f aca="false">([1]!onepair_E,$C$372)</f>
        <v>#VALUE!</v>
      </c>
      <c r="C377" s="245" t="e">
        <f aca="false">([1]!onepair_E2,$C$372)</f>
        <v>#VALUE!</v>
      </c>
      <c r="D377" s="103"/>
    </row>
    <row r="378" customFormat="false" ht="16" hidden="false" customHeight="false" outlineLevel="0" collapsed="false"/>
    <row r="380" customFormat="false" ht="15.5" hidden="false" customHeight="false" outlineLevel="0" collapsed="false">
      <c r="A380" s="11" t="s">
        <v>2933</v>
      </c>
    </row>
    <row r="381" customFormat="false" ht="15.5" hidden="false" customHeight="false" outlineLevel="0" collapsed="false">
      <c r="A381" s="32" t="n">
        <f aca="false">RANDBETWEEN(32,90)/100</f>
        <v>0.89</v>
      </c>
      <c r="B381" s="285" t="s">
        <v>2921</v>
      </c>
      <c r="E381" s="73" t="n">
        <f aca="false">A382*(1+E382)/A384+E382</f>
        <v>0.123017588449536</v>
      </c>
      <c r="F381" s="285" t="s">
        <v>1967</v>
      </c>
      <c r="G381" s="73" t="n">
        <f aca="false">E382+RANDBETWEEN(25,65)/1000</f>
        <v>0.123017621145374</v>
      </c>
    </row>
    <row r="382" customFormat="false" ht="15.5" hidden="false" customHeight="false" outlineLevel="0" collapsed="false">
      <c r="A382" s="32" t="n">
        <f aca="false">ROUND(10*A381*(1+RANDBETWEEN(8,13)/100)^(IF(RANDBETWEEN(0,1)=0,1,-1)),2)</f>
        <v>9.97</v>
      </c>
      <c r="B382" s="285" t="s">
        <v>1596</v>
      </c>
      <c r="E382" s="73" t="n">
        <f aca="false">A381/(A382-A381)</f>
        <v>0.0980176211453745</v>
      </c>
      <c r="F382" s="285" t="s">
        <v>2927</v>
      </c>
    </row>
    <row r="383" customFormat="false" ht="15.5" hidden="false" customHeight="false" outlineLevel="0" collapsed="false">
      <c r="A383" s="73" t="n">
        <f aca="false">RANDBETWEEN(25,65)/1000</f>
        <v>0.037</v>
      </c>
      <c r="B383" s="285" t="s">
        <v>2934</v>
      </c>
      <c r="E383" s="249" t="n">
        <f aca="false">E381-A383</f>
        <v>0.0860175884495362</v>
      </c>
      <c r="F383" s="285" t="s">
        <v>2935</v>
      </c>
    </row>
    <row r="384" customFormat="false" ht="15.5" hidden="false" customHeight="false" outlineLevel="0" collapsed="false">
      <c r="A384" s="32" t="n">
        <f aca="false">ROUND(A382*(1+E382)/(G381-E382),2)</f>
        <v>437.89</v>
      </c>
      <c r="B384" s="285" t="s">
        <v>2923</v>
      </c>
    </row>
    <row r="385" customFormat="false" ht="16" hidden="false" customHeight="false" outlineLevel="0" collapsed="false"/>
    <row r="386" customFormat="false" ht="16.5" hidden="false" customHeight="false" outlineLevel="0" collapsed="false">
      <c r="B386" s="15" t="e">
        <f aca="false">([1]!std_ans,$C$386)</f>
        <v>#VALUE!</v>
      </c>
      <c r="C386" s="16" t="str">
        <f aca="false">"/\"&amp;RANDBETWEEN(1,120)&amp;"/\"&amp;RANDBETWEEN(1,120)&amp;"/\"&amp;0.1&amp;"/\"&amp;E383</f>
        <v>/\114/\26/\0.1/\0.0860175884495362</v>
      </c>
      <c r="D386" s="17" t="s">
        <v>2936</v>
      </c>
    </row>
    <row r="387" customFormat="false" ht="16" hidden="false" customHeight="false" outlineLevel="0" collapsed="false">
      <c r="B387" s="76" t="e">
        <f aca="false">([1]!stdnum_A,$C$386)</f>
        <v>#VALUE!</v>
      </c>
      <c r="C387" s="19"/>
      <c r="D387" s="20"/>
    </row>
    <row r="388" customFormat="false" ht="15.5" hidden="false" customHeight="false" outlineLevel="0" collapsed="false">
      <c r="B388" s="76" t="e">
        <f aca="false">([1]!stdnum_B,$C$386)</f>
        <v>#VALUE!</v>
      </c>
      <c r="C388" s="19"/>
      <c r="D388" s="20"/>
    </row>
    <row r="389" customFormat="false" ht="15.5" hidden="false" customHeight="false" outlineLevel="0" collapsed="false">
      <c r="B389" s="76" t="e">
        <f aca="false">([1]!stdnum_C,$C$386)</f>
        <v>#VALUE!</v>
      </c>
      <c r="C389" s="19"/>
      <c r="D389" s="20"/>
    </row>
    <row r="390" customFormat="false" ht="15.5" hidden="false" customHeight="false" outlineLevel="0" collapsed="false">
      <c r="B390" s="76" t="e">
        <f aca="false">([1]!stdnum_D,$C$386)</f>
        <v>#VALUE!</v>
      </c>
      <c r="C390" s="19"/>
      <c r="D390" s="20"/>
    </row>
    <row r="391" customFormat="false" ht="16" hidden="false" customHeight="false" outlineLevel="0" collapsed="false">
      <c r="B391" s="77" t="e">
        <f aca="false">([1]!stdnum_E,$C$386)</f>
        <v>#VALUE!</v>
      </c>
      <c r="C391" s="102"/>
      <c r="D391" s="103"/>
    </row>
    <row r="392" customFormat="false" ht="16" hidden="false" customHeight="false" outlineLevel="0" collapsed="false"/>
    <row r="394" customFormat="false" ht="15.5" hidden="false" customHeight="false" outlineLevel="0" collapsed="false">
      <c r="A394" s="11" t="s">
        <v>2937</v>
      </c>
    </row>
    <row r="395" customFormat="false" ht="15.5" hidden="false" customHeight="false" outlineLevel="0" collapsed="false">
      <c r="A395" s="13" t="n">
        <f aca="false">ROUND(D398+RANDBETWEEN(30,100)/1000,3)</f>
        <v>0.177</v>
      </c>
      <c r="B395" s="285" t="s">
        <v>73</v>
      </c>
      <c r="D395" s="61" t="n">
        <f aca="false">D401*(1+RANDBETWEEN(16,25)/100)^(IF(RANDBETWEEN(0,1)=0,1,-1))</f>
        <v>38.8738191105576</v>
      </c>
      <c r="E395" s="285" t="s">
        <v>1579</v>
      </c>
      <c r="I395" s="291" t="s">
        <v>2906</v>
      </c>
      <c r="J395" s="291" t="s">
        <v>2907</v>
      </c>
    </row>
    <row r="396" customFormat="false" ht="15.5" hidden="false" customHeight="false" outlineLevel="0" collapsed="false">
      <c r="A396" s="141" t="n">
        <f aca="false">D395/(A398/A397)</f>
        <v>9.7184547776394</v>
      </c>
      <c r="B396" s="285" t="s">
        <v>2908</v>
      </c>
      <c r="D396" s="249" t="n">
        <f aca="false">RANDBETWEEN(60,120)/1000</f>
        <v>0.091</v>
      </c>
      <c r="E396" s="285" t="s">
        <v>2909</v>
      </c>
      <c r="G396" s="164" t="n">
        <f aca="false">A398</f>
        <v>1.8</v>
      </c>
      <c r="H396" s="285" t="s">
        <v>1596</v>
      </c>
      <c r="I396" s="285" t="n">
        <f aca="false">LN(G396)</f>
        <v>0.587786664902119</v>
      </c>
      <c r="J396" s="285" t="n">
        <v>0</v>
      </c>
    </row>
    <row r="397" customFormat="false" ht="15.5" hidden="false" customHeight="false" outlineLevel="0" collapsed="false">
      <c r="A397" s="137" t="n">
        <f aca="false">5*RANDBETWEEN(4,12)/100</f>
        <v>0.45</v>
      </c>
      <c r="B397" s="285" t="s">
        <v>1516</v>
      </c>
      <c r="D397" s="24" t="n">
        <f aca="false">SLOPE(I396:I400,J396:J400)</f>
        <v>0.121349482173727</v>
      </c>
      <c r="E397" s="285" t="s">
        <v>2910</v>
      </c>
      <c r="G397" s="134" t="n">
        <f aca="false">ROUND((1+RANDBETWEEN(8,13)/100)^(IF(RANDBETWEEN(0,1)=0,1,-1))*A398/(1+D396),2)</f>
        <v>1.83</v>
      </c>
      <c r="H397" s="285" t="s">
        <v>2911</v>
      </c>
      <c r="I397" s="285" t="n">
        <f aca="false">LN(G397)</f>
        <v>0.60431596685333</v>
      </c>
      <c r="J397" s="285" t="n">
        <v>-1</v>
      </c>
    </row>
    <row r="398" customFormat="false" ht="15.5" hidden="false" customHeight="false" outlineLevel="0" collapsed="false">
      <c r="A398" s="134" t="n">
        <f aca="false">5*RANDBETWEEN(24,96)/100</f>
        <v>1.8</v>
      </c>
      <c r="B398" s="285" t="s">
        <v>2912</v>
      </c>
      <c r="D398" s="24" t="n">
        <f aca="false">EXP(D397)-1</f>
        <v>0.129019415586946</v>
      </c>
      <c r="E398" s="285" t="s">
        <v>2913</v>
      </c>
      <c r="G398" s="134" t="n">
        <f aca="false">ROUND((1+RANDBETWEEN(3,7)/100)^(IF(RANDBETWEEN(0,1)=0,1,-1))*A398/(1+D396)^2,2)</f>
        <v>1.6</v>
      </c>
      <c r="H398" s="285" t="s">
        <v>2914</v>
      </c>
      <c r="I398" s="285" t="n">
        <f aca="false">LN(G398)</f>
        <v>0.470003629245736</v>
      </c>
      <c r="J398" s="285" t="n">
        <v>-2</v>
      </c>
    </row>
    <row r="399" customFormat="false" ht="15.5" hidden="false" customHeight="false" outlineLevel="0" collapsed="false">
      <c r="D399" s="335" t="n">
        <f aca="false">INTERCEPT(I396:I400,J396:J400)</f>
        <v>0.667527108466902</v>
      </c>
      <c r="E399" s="285" t="s">
        <v>2915</v>
      </c>
      <c r="G399" s="134" t="n">
        <f aca="false">ROUND((IF(RANDBETWEEN(0,1)=0,1/1.03,1.03))*A398/(1+D396)^3,2)</f>
        <v>1.43</v>
      </c>
      <c r="H399" s="285" t="s">
        <v>2916</v>
      </c>
      <c r="I399" s="285" t="n">
        <f aca="false">LN(G399)</f>
        <v>0.357674444271816</v>
      </c>
      <c r="J399" s="285" t="n">
        <v>-3</v>
      </c>
    </row>
    <row r="400" customFormat="false" ht="15.5" hidden="false" customHeight="false" outlineLevel="0" collapsed="false">
      <c r="A400" s="32" t="n">
        <f aca="false">EXP(D399+D397*(J396))</f>
        <v>1.94941067405846</v>
      </c>
      <c r="B400" s="285" t="s">
        <v>2938</v>
      </c>
      <c r="D400" s="32" t="n">
        <f aca="false">EXP(D399+D397*(J396+1))</f>
        <v>2.20092249996443</v>
      </c>
      <c r="E400" s="285" t="s">
        <v>1580</v>
      </c>
      <c r="G400" s="134" t="n">
        <f aca="false">ROUND((1+RANDBETWEEN(14,17)/100)^(IF(RANDBETWEEN(0,1)=0,1,-1))*A398/(1+D396)^4,2)</f>
        <v>1.11</v>
      </c>
      <c r="H400" s="285" t="s">
        <v>2917</v>
      </c>
      <c r="I400" s="285" t="n">
        <f aca="false">LN(G400)</f>
        <v>0.104360015324243</v>
      </c>
      <c r="J400" s="285" t="n">
        <v>-4</v>
      </c>
    </row>
    <row r="401" customFormat="false" ht="15.5" hidden="false" customHeight="false" outlineLevel="0" collapsed="false">
      <c r="A401" s="32" t="n">
        <f aca="false">EXP(D399+D397*(J396-1))</f>
        <v>1.72664052286914</v>
      </c>
      <c r="B401" s="285" t="s">
        <v>2939</v>
      </c>
      <c r="D401" s="32" t="n">
        <f aca="false">D400/(A395-D398)</f>
        <v>45.871106550458</v>
      </c>
      <c r="E401" s="285" t="s">
        <v>2918</v>
      </c>
    </row>
    <row r="403" customFormat="false" ht="16" hidden="false" customHeight="false" outlineLevel="0" collapsed="false"/>
    <row r="404" customFormat="false" ht="16.5" hidden="false" customHeight="false" outlineLevel="0" collapsed="false">
      <c r="B404" s="15" t="e">
        <f aca="false">([1]!alpha_ans,$C$404)</f>
        <v>#VALUE!</v>
      </c>
      <c r="C404" s="16" t="str">
        <f aca="false">"/\"&amp;RANDBETWEEN(1,5)&amp;"/\"&amp;RANDBETWEEN(1,120)&amp;"/\"&amp;RANDBETWEEN(1,6)&amp;"/\"&amp;RANDBETWEEN(1,2)&amp;"/\"&amp;A401&amp;"/\"&amp;"Mask"&amp;"/\"&amp;"Mask"&amp;"/\"&amp;A400&amp;"/\"&amp;"Mask"</f>
        <v>/\1/\25/\5/\1/\1.72664052286914/\Mask/\Mask/\1.94941067405846/\Mask</v>
      </c>
      <c r="D404" s="17" t="s">
        <v>2940</v>
      </c>
    </row>
    <row r="405" customFormat="false" ht="16" hidden="false" customHeight="false" outlineLevel="0" collapsed="false">
      <c r="B405" s="38" t="e">
        <f aca="false">([1]!onepair_A,$C$404)</f>
        <v>#VALUE!</v>
      </c>
      <c r="C405" s="134" t="e">
        <f aca="false">([1]!onepair_A2,$C$404)</f>
        <v>#VALUE!</v>
      </c>
      <c r="D405" s="20"/>
    </row>
    <row r="406" customFormat="false" ht="15.5" hidden="false" customHeight="false" outlineLevel="0" collapsed="false">
      <c r="B406" s="38" t="e">
        <f aca="false">([1]!onepair_B,$C$404)</f>
        <v>#VALUE!</v>
      </c>
      <c r="C406" s="134" t="e">
        <f aca="false">([1]!onepair_B2,$C$404)</f>
        <v>#VALUE!</v>
      </c>
      <c r="D406" s="20"/>
    </row>
    <row r="407" customFormat="false" ht="15.5" hidden="false" customHeight="false" outlineLevel="0" collapsed="false">
      <c r="B407" s="38" t="e">
        <f aca="false">([1]!onepair_C,$C$404)</f>
        <v>#VALUE!</v>
      </c>
      <c r="C407" s="134" t="e">
        <f aca="false">([1]!onepair_C2,$C$404)</f>
        <v>#VALUE!</v>
      </c>
      <c r="D407" s="20"/>
    </row>
    <row r="408" customFormat="false" ht="15.5" hidden="false" customHeight="false" outlineLevel="0" collapsed="false">
      <c r="B408" s="38" t="e">
        <f aca="false">([1]!onepair_D,$C$404)</f>
        <v>#VALUE!</v>
      </c>
      <c r="C408" s="134" t="e">
        <f aca="false">([1]!onepair_D2,$C$404)</f>
        <v>#VALUE!</v>
      </c>
      <c r="D408" s="20"/>
    </row>
    <row r="409" customFormat="false" ht="16" hidden="false" customHeight="false" outlineLevel="0" collapsed="false">
      <c r="B409" s="39" t="e">
        <f aca="false">([1]!onepair_E,$C$404)</f>
        <v>#VALUE!</v>
      </c>
      <c r="C409" s="245" t="e">
        <f aca="false">([1]!onepair_E2,$C$404)</f>
        <v>#VALUE!</v>
      </c>
      <c r="D409" s="103"/>
    </row>
    <row r="410" customFormat="false" ht="16" hidden="false" customHeight="false" outlineLevel="0" collapsed="false"/>
    <row r="412" customFormat="false" ht="15.5" hidden="false" customHeight="false" outlineLevel="0" collapsed="false">
      <c r="A412" s="11" t="s">
        <v>2941</v>
      </c>
    </row>
    <row r="413" customFormat="false" ht="15.5" hidden="false" customHeight="false" outlineLevel="0" collapsed="false">
      <c r="A413" s="285" t="n">
        <f aca="false">RANDBETWEEN(8,14)</f>
        <v>9</v>
      </c>
      <c r="B413" s="285" t="s">
        <v>1982</v>
      </c>
      <c r="E413" s="73" t="n">
        <f aca="false">(A415/(A414/100))^(1/A413)-1</f>
        <v>0.161585526877367</v>
      </c>
      <c r="F413" s="285" t="s">
        <v>2927</v>
      </c>
    </row>
    <row r="414" customFormat="false" ht="15.5" hidden="false" customHeight="false" outlineLevel="0" collapsed="false">
      <c r="A414" s="285" t="n">
        <f aca="false">RANDBETWEEN(8,16)*4</f>
        <v>60</v>
      </c>
      <c r="B414" s="285" t="s">
        <v>2942</v>
      </c>
    </row>
    <row r="415" customFormat="false" ht="15.5" hidden="false" customHeight="false" outlineLevel="0" collapsed="false">
      <c r="A415" s="32" t="n">
        <f aca="false">ROUND(A414*4*(1+RANDBETWEEN(3,7)/100)^(IF(RANDBETWEEN(0,1)=0,1,-1)),0)/100</f>
        <v>2.31</v>
      </c>
      <c r="B415" s="285" t="s">
        <v>1596</v>
      </c>
    </row>
    <row r="416" customFormat="false" ht="16" hidden="false" customHeight="false" outlineLevel="0" collapsed="false"/>
    <row r="417" customFormat="false" ht="16.5" hidden="false" customHeight="false" outlineLevel="0" collapsed="false">
      <c r="B417" s="15" t="e">
        <f aca="false">([1]!std_ans,$C$417)</f>
        <v>#VALUE!</v>
      </c>
      <c r="C417" s="16" t="str">
        <f aca="false">"/\"&amp;RANDBETWEEN(1,120)&amp;"/\"&amp;RANDBETWEEN(1,120)&amp;"/\"&amp;0.1&amp;"/\"&amp;E413</f>
        <v>/\3/\53/\0.1/\0.161585526877367</v>
      </c>
      <c r="D417" s="17" t="s">
        <v>2943</v>
      </c>
    </row>
    <row r="418" customFormat="false" ht="16" hidden="false" customHeight="false" outlineLevel="0" collapsed="false">
      <c r="B418" s="76" t="e">
        <f aca="false">([1]!stdnum_A,$C$417)</f>
        <v>#VALUE!</v>
      </c>
      <c r="C418" s="19"/>
      <c r="D418" s="20"/>
    </row>
    <row r="419" customFormat="false" ht="15.5" hidden="false" customHeight="false" outlineLevel="0" collapsed="false">
      <c r="B419" s="76" t="e">
        <f aca="false">([1]!stdnum_B,$C$417)</f>
        <v>#VALUE!</v>
      </c>
      <c r="C419" s="19"/>
      <c r="D419" s="20"/>
    </row>
    <row r="420" customFormat="false" ht="15.5" hidden="false" customHeight="false" outlineLevel="0" collapsed="false">
      <c r="B420" s="76" t="e">
        <f aca="false">([1]!stdnum_C,$C$417)</f>
        <v>#VALUE!</v>
      </c>
      <c r="C420" s="19"/>
      <c r="D420" s="20"/>
    </row>
    <row r="421" customFormat="false" ht="15.5" hidden="false" customHeight="false" outlineLevel="0" collapsed="false">
      <c r="B421" s="76" t="e">
        <f aca="false">([1]!stdnum_D,$C$417)</f>
        <v>#VALUE!</v>
      </c>
      <c r="C421" s="19"/>
      <c r="D421" s="20"/>
    </row>
    <row r="422" customFormat="false" ht="16" hidden="false" customHeight="false" outlineLevel="0" collapsed="false">
      <c r="B422" s="77" t="e">
        <f aca="false">([1]!stdnum_E,$C$417)</f>
        <v>#VALUE!</v>
      </c>
      <c r="C422" s="102"/>
      <c r="D422" s="103"/>
    </row>
    <row r="423" customFormat="false" ht="16" hidden="false" customHeight="false" outlineLevel="0" collapsed="false"/>
    <row r="425" customFormat="false" ht="15.5" hidden="false" customHeight="false" outlineLevel="0" collapsed="false">
      <c r="A425" s="31" t="s">
        <v>2944</v>
      </c>
      <c r="B425" s="9"/>
      <c r="C425" s="9"/>
      <c r="D425" s="9"/>
      <c r="E425" s="9"/>
      <c r="F425" s="9"/>
      <c r="G425" s="9"/>
    </row>
    <row r="426" customFormat="false" ht="15.5" hidden="false" customHeight="false" outlineLevel="0" collapsed="false">
      <c r="A426" s="9" t="n">
        <f aca="false">RANDBETWEEN(4,9)</f>
        <v>7</v>
      </c>
      <c r="B426" s="9" t="s">
        <v>69</v>
      </c>
      <c r="C426" s="9"/>
      <c r="D426" s="9"/>
      <c r="E426" s="9"/>
      <c r="F426" s="32" t="n">
        <f aca="false">A427/A428</f>
        <v>56.4705882352941</v>
      </c>
      <c r="G426" s="9" t="s">
        <v>70</v>
      </c>
    </row>
    <row r="427" customFormat="false" ht="15.5" hidden="false" customHeight="false" outlineLevel="0" collapsed="false">
      <c r="A427" s="32" t="n">
        <f aca="false">RANDBETWEEN(8,24)*4/10</f>
        <v>4.8</v>
      </c>
      <c r="B427" s="9" t="s">
        <v>71</v>
      </c>
      <c r="C427" s="9"/>
      <c r="D427" s="9"/>
      <c r="E427" s="9"/>
      <c r="F427" s="32" t="n">
        <f aca="false">F426/(1+A428)^(A426-1)</f>
        <v>34.6133698214637</v>
      </c>
      <c r="G427" s="9" t="s">
        <v>72</v>
      </c>
    </row>
    <row r="428" customFormat="false" ht="15.5" hidden="false" customHeight="false" outlineLevel="0" collapsed="false">
      <c r="A428" s="37" t="n">
        <f aca="false">RANDBETWEEN(85,175)/1000</f>
        <v>0.085</v>
      </c>
      <c r="B428" s="285" t="s">
        <v>73</v>
      </c>
      <c r="C428" s="9"/>
      <c r="D428" s="9"/>
      <c r="E428" s="9"/>
      <c r="F428" s="9"/>
      <c r="G428" s="9"/>
    </row>
    <row r="429" customFormat="false" ht="16" hidden="false" customHeight="false" outlineLevel="0" collapsed="false">
      <c r="A429" s="9"/>
      <c r="B429" s="9"/>
      <c r="C429" s="9"/>
      <c r="D429" s="9"/>
      <c r="E429" s="9"/>
      <c r="F429" s="9"/>
      <c r="G429" s="9"/>
    </row>
    <row r="430" customFormat="false" ht="16.5" hidden="false" customHeight="false" outlineLevel="0" collapsed="false">
      <c r="B430" s="15" t="e">
        <f aca="false">([1]!std_ans,$C$430)</f>
        <v>#VALUE!</v>
      </c>
      <c r="C430" s="16" t="str">
        <f aca="false">"/\"&amp;RANDBETWEEN(1,120)&amp;"/\"&amp;RANDBETWEEN(1,120)&amp;"/\"&amp;0.1&amp;"/\"&amp;F427</f>
        <v>/\68/\69/\0.1/\34.6133698214637</v>
      </c>
      <c r="D430" s="17" t="s">
        <v>2945</v>
      </c>
    </row>
    <row r="431" customFormat="false" ht="16" hidden="false" customHeight="false" outlineLevel="0" collapsed="false">
      <c r="B431" s="38" t="e">
        <f aca="false">([1]!stdnum_A,$C$430)</f>
        <v>#VALUE!</v>
      </c>
      <c r="C431" s="19"/>
      <c r="D431" s="20"/>
    </row>
    <row r="432" customFormat="false" ht="15.5" hidden="false" customHeight="false" outlineLevel="0" collapsed="false">
      <c r="B432" s="38" t="e">
        <f aca="false">([1]!stdnum_B,$C$430)</f>
        <v>#VALUE!</v>
      </c>
      <c r="C432" s="19"/>
      <c r="D432" s="20"/>
    </row>
    <row r="433" customFormat="false" ht="15.5" hidden="false" customHeight="false" outlineLevel="0" collapsed="false">
      <c r="B433" s="38" t="e">
        <f aca="false">([1]!stdnum_C,$C$430)</f>
        <v>#VALUE!</v>
      </c>
      <c r="C433" s="19"/>
      <c r="D433" s="20"/>
    </row>
    <row r="434" customFormat="false" ht="15.5" hidden="false" customHeight="false" outlineLevel="0" collapsed="false">
      <c r="B434" s="38" t="e">
        <f aca="false">([1]!stdnum_D,$C$430)</f>
        <v>#VALUE!</v>
      </c>
      <c r="C434" s="19"/>
      <c r="D434" s="20"/>
    </row>
    <row r="435" customFormat="false" ht="16" hidden="false" customHeight="false" outlineLevel="0" collapsed="false">
      <c r="B435" s="39" t="e">
        <f aca="false">([1]!stdnum_E,$C$430)</f>
        <v>#VALUE!</v>
      </c>
      <c r="C435" s="102"/>
      <c r="D435" s="103"/>
    </row>
    <row r="436" customFormat="false" ht="16" hidden="false" customHeight="false" outlineLevel="0" collapsed="false"/>
    <row r="438" customFormat="false" ht="15.5" hidden="false" customHeight="false" outlineLevel="0" collapsed="false">
      <c r="A438" s="31" t="s">
        <v>2946</v>
      </c>
      <c r="B438" s="9"/>
    </row>
    <row r="439" customFormat="false" ht="15.5" hidden="false" customHeight="false" outlineLevel="0" collapsed="false">
      <c r="A439" s="9" t="n">
        <f aca="false">RANDBETWEEN(4,9)</f>
        <v>7</v>
      </c>
      <c r="B439" s="9" t="s">
        <v>69</v>
      </c>
      <c r="F439" s="73" t="n">
        <f aca="false">RANDBETWEEN(85,175)/1000</f>
        <v>0.121</v>
      </c>
      <c r="G439" s="285" t="s">
        <v>167</v>
      </c>
    </row>
    <row r="440" customFormat="false" ht="15.5" hidden="false" customHeight="false" outlineLevel="0" collapsed="false">
      <c r="A440" s="32" t="n">
        <f aca="false">RANDBETWEEN(8,24)*4/10</f>
        <v>8.4</v>
      </c>
      <c r="B440" s="9" t="s">
        <v>71</v>
      </c>
    </row>
    <row r="441" customFormat="false" ht="15.5" hidden="false" customHeight="false" outlineLevel="0" collapsed="false">
      <c r="A441" s="336" t="n">
        <f aca="false">(A440/F439)*(1+F439)^(-A439+1)</f>
        <v>34.9832569681582</v>
      </c>
      <c r="B441" s="285" t="s">
        <v>1595</v>
      </c>
    </row>
    <row r="442" customFormat="false" ht="16" hidden="false" customHeight="false" outlineLevel="0" collapsed="false"/>
    <row r="443" customFormat="false" ht="16.5" hidden="false" customHeight="false" outlineLevel="0" collapsed="false">
      <c r="B443" s="15" t="e">
        <f aca="false">([1]!std_ans,$C$443)</f>
        <v>#VALUE!</v>
      </c>
      <c r="C443" s="16" t="str">
        <f aca="false">"/\"&amp;RANDBETWEEN(1,120)&amp;"/\"&amp;RANDBETWEEN(1,120)&amp;"/\"&amp;0.1&amp;"/\"&amp;F439</f>
        <v>/\94/\11/\0.1/\0.121</v>
      </c>
      <c r="D443" s="17" t="s">
        <v>2947</v>
      </c>
    </row>
    <row r="444" customFormat="false" ht="16" hidden="false" customHeight="false" outlineLevel="0" collapsed="false">
      <c r="B444" s="76" t="e">
        <f aca="false">([1]!stdnum_A,$C$443)</f>
        <v>#VALUE!</v>
      </c>
      <c r="C444" s="19"/>
      <c r="D444" s="20"/>
    </row>
    <row r="445" customFormat="false" ht="15.5" hidden="false" customHeight="false" outlineLevel="0" collapsed="false">
      <c r="B445" s="76" t="e">
        <f aca="false">([1]!stdnum_B,$C$443)</f>
        <v>#VALUE!</v>
      </c>
      <c r="C445" s="19"/>
      <c r="D445" s="20"/>
    </row>
    <row r="446" customFormat="false" ht="15.5" hidden="false" customHeight="false" outlineLevel="0" collapsed="false">
      <c r="B446" s="76" t="e">
        <f aca="false">([1]!stdnum_C,$C$443)</f>
        <v>#VALUE!</v>
      </c>
      <c r="C446" s="19"/>
      <c r="D446" s="20"/>
    </row>
    <row r="447" customFormat="false" ht="15.5" hidden="false" customHeight="false" outlineLevel="0" collapsed="false">
      <c r="B447" s="76" t="e">
        <f aca="false">([1]!stdnum_D,$C$443)</f>
        <v>#VALUE!</v>
      </c>
      <c r="C447" s="19"/>
      <c r="D447" s="20"/>
    </row>
    <row r="448" customFormat="false" ht="16" hidden="false" customHeight="false" outlineLevel="0" collapsed="false">
      <c r="B448" s="77" t="e">
        <f aca="false">([1]!stdnum_E,$C$443)</f>
        <v>#VALUE!</v>
      </c>
      <c r="C448" s="102"/>
      <c r="D448" s="103"/>
    </row>
    <row r="449" customFormat="false" ht="16" hidden="false" customHeight="false" outlineLevel="0" collapsed="false"/>
    <row r="451" customFormat="false" ht="15.5" hidden="false" customHeight="false" outlineLevel="0" collapsed="false">
      <c r="A451" s="31" t="s">
        <v>2948</v>
      </c>
      <c r="B451" s="9"/>
    </row>
    <row r="452" customFormat="false" ht="15.5" hidden="false" customHeight="false" outlineLevel="0" collapsed="false">
      <c r="A452" s="9" t="n">
        <f aca="false">RANDBETWEEN(4,14)*25</f>
        <v>100</v>
      </c>
      <c r="B452" s="285" t="s">
        <v>2935</v>
      </c>
      <c r="F452" s="336" t="n">
        <f aca="false">A453/F453</f>
        <v>125</v>
      </c>
      <c r="G452" s="285" t="s">
        <v>1595</v>
      </c>
    </row>
    <row r="453" customFormat="false" ht="15.5" hidden="false" customHeight="false" outlineLevel="0" collapsed="false">
      <c r="A453" s="32" t="n">
        <f aca="false">RANDBETWEEN(8,24)*4/10</f>
        <v>8</v>
      </c>
      <c r="B453" s="9" t="s">
        <v>71</v>
      </c>
      <c r="F453" s="271" t="n">
        <f aca="false">A454+A452/10000</f>
        <v>0.064</v>
      </c>
      <c r="G453" s="285" t="s">
        <v>1967</v>
      </c>
    </row>
    <row r="454" customFormat="false" ht="15.5" hidden="false" customHeight="false" outlineLevel="0" collapsed="false">
      <c r="A454" s="37" t="n">
        <f aca="false">RANDBETWEEN(35,55)/1000</f>
        <v>0.054</v>
      </c>
      <c r="B454" s="285" t="s">
        <v>2949</v>
      </c>
    </row>
    <row r="455" customFormat="false" ht="16" hidden="false" customHeight="false" outlineLevel="0" collapsed="false"/>
    <row r="456" customFormat="false" ht="16.5" hidden="false" customHeight="false" outlineLevel="0" collapsed="false">
      <c r="A456" s="37"/>
      <c r="B456" s="15" t="e">
        <f aca="false">([1]!std_ans,$C$456)</f>
        <v>#VALUE!</v>
      </c>
      <c r="C456" s="16" t="str">
        <f aca="false">"/\"&amp;RANDBETWEEN(1,120)&amp;"/\"&amp;RANDBETWEEN(1,120)&amp;"/\"&amp;0.1&amp;"/\"&amp;F452</f>
        <v>/\54/\7/\0.1/\125</v>
      </c>
      <c r="D456" s="17" t="s">
        <v>2950</v>
      </c>
    </row>
    <row r="457" customFormat="false" ht="16" hidden="false" customHeight="false" outlineLevel="0" collapsed="false">
      <c r="B457" s="38" t="e">
        <f aca="false">([1]!stdnum_A,$C$456)</f>
        <v>#VALUE!</v>
      </c>
      <c r="C457" s="19"/>
      <c r="D457" s="20"/>
    </row>
    <row r="458" customFormat="false" ht="15.5" hidden="false" customHeight="false" outlineLevel="0" collapsed="false">
      <c r="B458" s="38" t="e">
        <f aca="false">([1]!stdnum_B,$C$456)</f>
        <v>#VALUE!</v>
      </c>
      <c r="C458" s="19"/>
      <c r="D458" s="20"/>
    </row>
    <row r="459" customFormat="false" ht="15.5" hidden="false" customHeight="false" outlineLevel="0" collapsed="false">
      <c r="B459" s="38" t="e">
        <f aca="false">([1]!stdnum_C,$C$456)</f>
        <v>#VALUE!</v>
      </c>
      <c r="C459" s="19"/>
      <c r="D459" s="20"/>
    </row>
    <row r="460" customFormat="false" ht="15.5" hidden="false" customHeight="false" outlineLevel="0" collapsed="false">
      <c r="B460" s="38" t="e">
        <f aca="false">([1]!stdnum_D,$C$456)</f>
        <v>#VALUE!</v>
      </c>
      <c r="C460" s="19"/>
      <c r="D460" s="20"/>
    </row>
    <row r="461" customFormat="false" ht="16" hidden="false" customHeight="false" outlineLevel="0" collapsed="false">
      <c r="B461" s="39" t="e">
        <f aca="false">([1]!stdnum_E,$C$456)</f>
        <v>#VALUE!</v>
      </c>
      <c r="C461" s="102"/>
      <c r="D461" s="103"/>
    </row>
    <row r="462" customFormat="false" ht="16" hidden="false" customHeight="false" outlineLevel="0" collapsed="false"/>
    <row r="464" customFormat="false" ht="15.5" hidden="false" customHeight="false" outlineLevel="0" collapsed="false">
      <c r="A464" s="31" t="s">
        <v>2951</v>
      </c>
      <c r="B464" s="9"/>
    </row>
    <row r="465" customFormat="false" ht="15.5" hidden="false" customHeight="false" outlineLevel="0" collapsed="false">
      <c r="A465" s="32" t="n">
        <f aca="false">RANDBETWEEN(8,24)*4/10</f>
        <v>6.8</v>
      </c>
      <c r="B465" s="9" t="s">
        <v>71</v>
      </c>
      <c r="F465" s="37" t="n">
        <f aca="false">A465/A466</f>
        <v>0.115254237288136</v>
      </c>
      <c r="G465" s="285" t="s">
        <v>48</v>
      </c>
    </row>
    <row r="466" customFormat="false" ht="15.5" hidden="false" customHeight="false" outlineLevel="0" collapsed="false">
      <c r="A466" s="337" t="n">
        <f aca="false">RANDBETWEEN(55,95)</f>
        <v>59</v>
      </c>
      <c r="B466" s="285" t="s">
        <v>1595</v>
      </c>
    </row>
    <row r="467" customFormat="false" ht="16" hidden="false" customHeight="false" outlineLevel="0" collapsed="false"/>
    <row r="468" customFormat="false" ht="16.5" hidden="false" customHeight="false" outlineLevel="0" collapsed="false">
      <c r="B468" s="15" t="e">
        <f aca="false">([1]!std_ans,$C$468)</f>
        <v>#VALUE!</v>
      </c>
      <c r="C468" s="16" t="str">
        <f aca="false">"/\"&amp;RANDBETWEEN(1,120)&amp;"/\"&amp;RANDBETWEEN(1,120)&amp;"/\"&amp;0.1&amp;"/\"&amp;F465</f>
        <v>/\78/\14/\0.1/\0.115254237288136</v>
      </c>
      <c r="D468" s="17" t="s">
        <v>2952</v>
      </c>
    </row>
    <row r="469" customFormat="false" ht="16" hidden="false" customHeight="false" outlineLevel="0" collapsed="false">
      <c r="B469" s="76" t="e">
        <f aca="false">([1]!stdnum_A,$C$468)</f>
        <v>#VALUE!</v>
      </c>
      <c r="C469" s="19"/>
      <c r="D469" s="20"/>
    </row>
    <row r="470" customFormat="false" ht="15.5" hidden="false" customHeight="false" outlineLevel="0" collapsed="false">
      <c r="B470" s="76" t="e">
        <f aca="false">([1]!stdnum_B,$C$468)</f>
        <v>#VALUE!</v>
      </c>
      <c r="C470" s="19"/>
      <c r="D470" s="20"/>
    </row>
    <row r="471" customFormat="false" ht="15.5" hidden="false" customHeight="false" outlineLevel="0" collapsed="false">
      <c r="B471" s="76" t="e">
        <f aca="false">([1]!stdnum_C,$C$468)</f>
        <v>#VALUE!</v>
      </c>
      <c r="C471" s="19"/>
      <c r="D471" s="20"/>
    </row>
    <row r="472" customFormat="false" ht="15.5" hidden="false" customHeight="false" outlineLevel="0" collapsed="false">
      <c r="B472" s="76" t="e">
        <f aca="false">([1]!stdnum_D,$C$468)</f>
        <v>#VALUE!</v>
      </c>
      <c r="C472" s="19"/>
      <c r="D472" s="20"/>
    </row>
    <row r="473" customFormat="false" ht="16" hidden="false" customHeight="false" outlineLevel="0" collapsed="false">
      <c r="B473" s="77" t="e">
        <f aca="false">([1]!stdnum_E,$C$468)</f>
        <v>#VALUE!</v>
      </c>
      <c r="C473" s="102"/>
      <c r="D473" s="103"/>
    </row>
    <row r="474" customFormat="false" ht="16" hidden="false" customHeight="false" outlineLevel="0" collapsed="false"/>
    <row r="476" customFormat="false" ht="15.5" hidden="false" customHeight="false" outlineLevel="0" collapsed="false">
      <c r="A476" s="31" t="s">
        <v>2953</v>
      </c>
      <c r="B476" s="9"/>
    </row>
    <row r="477" customFormat="false" ht="15.5" hidden="false" customHeight="false" outlineLevel="0" collapsed="false">
      <c r="A477" s="9" t="n">
        <f aca="false">RANDBETWEEN(4,14)*25</f>
        <v>250</v>
      </c>
      <c r="B477" s="285" t="s">
        <v>2935</v>
      </c>
      <c r="F477" s="336" t="n">
        <f aca="false">A478/F478</f>
        <v>85.7142857142857</v>
      </c>
      <c r="G477" s="285" t="s">
        <v>2918</v>
      </c>
    </row>
    <row r="478" customFormat="false" ht="15.5" hidden="false" customHeight="false" outlineLevel="0" collapsed="false">
      <c r="A478" s="32" t="n">
        <f aca="false">RANDBETWEEN(8,24)*4/10</f>
        <v>6</v>
      </c>
      <c r="B478" s="9" t="s">
        <v>71</v>
      </c>
      <c r="F478" s="271" t="n">
        <f aca="false">A479+A477/10000</f>
        <v>0.07</v>
      </c>
      <c r="G478" s="285" t="s">
        <v>2954</v>
      </c>
    </row>
    <row r="479" customFormat="false" ht="15.5" hidden="false" customHeight="false" outlineLevel="0" collapsed="false">
      <c r="A479" s="37" t="n">
        <f aca="false">RANDBETWEEN(35,55)/1000</f>
        <v>0.045</v>
      </c>
      <c r="B479" s="285" t="s">
        <v>2949</v>
      </c>
      <c r="F479" s="24" t="n">
        <f aca="false">A478/A480</f>
        <v>0.063626723223754</v>
      </c>
      <c r="G479" s="285" t="s">
        <v>2955</v>
      </c>
    </row>
    <row r="480" customFormat="false" ht="15.5" hidden="false" customHeight="false" outlineLevel="0" collapsed="false">
      <c r="A480" s="336" t="n">
        <f aca="false">ROUND((1+RANDBETWEEN(8,13)/100)^(IF(RANDBETWEEN(0,1)=0,1,-1))*F477,1)</f>
        <v>94.3</v>
      </c>
      <c r="B480" s="285" t="s">
        <v>1595</v>
      </c>
      <c r="F480" s="338" t="n">
        <f aca="false">(A478/A480-A479)*10000</f>
        <v>186.26723223754</v>
      </c>
      <c r="G480" s="285" t="s">
        <v>2956</v>
      </c>
    </row>
    <row r="481" customFormat="false" ht="15.5" hidden="false" customHeight="false" outlineLevel="0" collapsed="false">
      <c r="F481" s="285" t="str">
        <f aca="false">IF(F477&gt;A480,"buy","sell")</f>
        <v>sell</v>
      </c>
      <c r="G481" s="285" t="str">
        <f aca="false">IF(F477&lt;A480,"buy","sell")</f>
        <v>buy</v>
      </c>
    </row>
    <row r="482" customFormat="false" ht="16" hidden="false" customHeight="false" outlineLevel="0" collapsed="false"/>
    <row r="483" customFormat="false" ht="16.5" hidden="false" customHeight="false" outlineLevel="0" collapsed="false">
      <c r="B483" s="15" t="e">
        <f aca="false">([1]!alpha_ans,$C$483)</f>
        <v>#VALUE!</v>
      </c>
      <c r="C483" s="16" t="str">
        <f aca="false">"/\"&amp;RANDBETWEEN(1,5)&amp;"/\"&amp;RANDBETWEEN(1,120)&amp;"/\"&amp;RANDBETWEEN(1,6)&amp;"/\"&amp;RANDBETWEEN(1,2)&amp;"/\"&amp;F480&amp;"/\"&amp;"Mask"&amp;"/\"&amp;"Mask"&amp;"/\"&amp;F481&amp;"/\"&amp;G481</f>
        <v>/\2/\30/\4/\1/\186.26723223754/\Mask/\Mask/\sell/\buy</v>
      </c>
      <c r="D483" s="17" t="s">
        <v>2957</v>
      </c>
    </row>
    <row r="484" customFormat="false" ht="16" hidden="false" customHeight="false" outlineLevel="0" collapsed="false">
      <c r="B484" s="105" t="e">
        <f aca="false">([1]!onepair_A,$C$483)</f>
        <v>#VALUE!</v>
      </c>
      <c r="C484" s="253" t="e">
        <f aca="false">([1]!onepair_A2,$C$483)</f>
        <v>#VALUE!</v>
      </c>
      <c r="D484" s="20"/>
    </row>
    <row r="485" customFormat="false" ht="15.5" hidden="false" customHeight="false" outlineLevel="0" collapsed="false">
      <c r="B485" s="105" t="e">
        <f aca="false">([1]!onepair_B,$C$483)</f>
        <v>#VALUE!</v>
      </c>
      <c r="C485" s="253" t="e">
        <f aca="false">([1]!onepair_B2,$C$483)</f>
        <v>#VALUE!</v>
      </c>
      <c r="D485" s="20"/>
    </row>
    <row r="486" customFormat="false" ht="15.5" hidden="false" customHeight="false" outlineLevel="0" collapsed="false">
      <c r="B486" s="105" t="e">
        <f aca="false">([1]!onepair_C,$C$483)</f>
        <v>#VALUE!</v>
      </c>
      <c r="C486" s="253" t="e">
        <f aca="false">([1]!onepair_C2,$C$483)</f>
        <v>#VALUE!</v>
      </c>
      <c r="D486" s="20"/>
    </row>
    <row r="487" customFormat="false" ht="15.5" hidden="false" customHeight="false" outlineLevel="0" collapsed="false">
      <c r="B487" s="105" t="e">
        <f aca="false">([1]!onepair_D,$C$483)</f>
        <v>#VALUE!</v>
      </c>
      <c r="C487" s="253" t="e">
        <f aca="false">([1]!onepair_D2,$C$483)</f>
        <v>#VALUE!</v>
      </c>
      <c r="D487" s="20"/>
    </row>
    <row r="488" customFormat="false" ht="16" hidden="false" customHeight="false" outlineLevel="0" collapsed="false">
      <c r="B488" s="106" t="e">
        <f aca="false">([1]!onepair_E,$C$483)</f>
        <v>#VALUE!</v>
      </c>
      <c r="C488" s="254" t="e">
        <f aca="false">([1]!onepair_E2,$C$483)</f>
        <v>#VALUE!</v>
      </c>
      <c r="D488" s="103"/>
    </row>
    <row r="489" customFormat="false" ht="16" hidden="false" customHeight="false" outlineLevel="0" collapsed="false"/>
    <row r="491" customFormat="false" ht="15.5" hidden="false" customHeight="false" outlineLevel="0" collapsed="false">
      <c r="A491" s="11" t="s">
        <v>2958</v>
      </c>
    </row>
    <row r="492" customFormat="false" ht="15.5" hidden="false" customHeight="false" outlineLevel="0" collapsed="false">
      <c r="A492" s="134" t="n">
        <f aca="false">25*RANDBETWEEN(8,20)/100</f>
        <v>4.25</v>
      </c>
      <c r="B492" s="285" t="s">
        <v>2758</v>
      </c>
      <c r="F492" s="73" t="n">
        <f aca="false">RANDBETWEEN(70,110)/1000</f>
        <v>0.075</v>
      </c>
      <c r="G492" s="285" t="s">
        <v>2759</v>
      </c>
    </row>
    <row r="493" customFormat="false" ht="15.5" hidden="false" customHeight="false" outlineLevel="0" collapsed="false">
      <c r="A493" s="134" t="n">
        <f aca="false">ROUND(A492/F492,1)</f>
        <v>56.7</v>
      </c>
      <c r="B493" s="285" t="s">
        <v>1579</v>
      </c>
      <c r="F493" s="271" t="n">
        <f aca="false">RANDBETWEEN(25,50)/1000+A494/10000</f>
        <v>0.063</v>
      </c>
      <c r="G493" s="285" t="s">
        <v>2760</v>
      </c>
    </row>
    <row r="494" customFormat="false" ht="15.5" hidden="false" customHeight="false" outlineLevel="0" collapsed="false">
      <c r="A494" s="291" t="n">
        <f aca="false">ROUND((F492-RANDBETWEEN(25,50)/1000)/2,3)*10000</f>
        <v>220</v>
      </c>
      <c r="B494" s="285" t="s">
        <v>2761</v>
      </c>
      <c r="F494" s="61" t="n">
        <f aca="false">A492/F493</f>
        <v>67.4603174603175</v>
      </c>
      <c r="G494" s="285" t="s">
        <v>1581</v>
      </c>
    </row>
    <row r="495" customFormat="false" ht="15.5" hidden="false" customHeight="false" outlineLevel="0" collapsed="false">
      <c r="A495" s="291" t="n">
        <f aca="false">RANDBETWEEN(3,6)</f>
        <v>6</v>
      </c>
      <c r="B495" s="285" t="s">
        <v>2702</v>
      </c>
      <c r="F495" s="249" t="n">
        <f aca="false">RATE(A495,A492,-A493,F494)</f>
        <v>0.0995785015937988</v>
      </c>
      <c r="G495" s="285" t="s">
        <v>2762</v>
      </c>
    </row>
    <row r="496" customFormat="false" ht="16" hidden="false" customHeight="false" outlineLevel="0" collapsed="false"/>
    <row r="497" customFormat="false" ht="16.5" hidden="false" customHeight="false" outlineLevel="0" collapsed="false">
      <c r="B497" s="15" t="e">
        <f aca="false">([1]!std_ans,$C$497)</f>
        <v>#VALUE!</v>
      </c>
      <c r="C497" s="16" t="str">
        <f aca="false">"/\"&amp;RANDBETWEEN(1,120)&amp;"/\"&amp;RANDBETWEEN(1,120)&amp;"/\"&amp;0.1&amp;"/\"&amp;F495</f>
        <v>/\66/\83/\0.1/\0.0995785015937988</v>
      </c>
      <c r="D497" s="17" t="s">
        <v>2959</v>
      </c>
    </row>
    <row r="498" customFormat="false" ht="16" hidden="false" customHeight="false" outlineLevel="0" collapsed="false">
      <c r="B498" s="76" t="e">
        <f aca="false">([1]!stdnum_A,$C$497)</f>
        <v>#VALUE!</v>
      </c>
      <c r="C498" s="19"/>
      <c r="D498" s="20"/>
    </row>
    <row r="499" customFormat="false" ht="15.5" hidden="false" customHeight="false" outlineLevel="0" collapsed="false">
      <c r="B499" s="76" t="e">
        <f aca="false">([1]!stdnum_B,$C$497)</f>
        <v>#VALUE!</v>
      </c>
      <c r="C499" s="19"/>
      <c r="D499" s="20"/>
    </row>
    <row r="500" customFormat="false" ht="15.5" hidden="false" customHeight="false" outlineLevel="0" collapsed="false">
      <c r="B500" s="76" t="e">
        <f aca="false">([1]!stdnum_C,$C$497)</f>
        <v>#VALUE!</v>
      </c>
      <c r="C500" s="19"/>
      <c r="D500" s="20"/>
    </row>
    <row r="501" customFormat="false" ht="15.5" hidden="false" customHeight="false" outlineLevel="0" collapsed="false">
      <c r="B501" s="76" t="e">
        <f aca="false">([1]!stdnum_D,$C$497)</f>
        <v>#VALUE!</v>
      </c>
      <c r="C501" s="19"/>
      <c r="D501" s="20"/>
    </row>
    <row r="502" customFormat="false" ht="16" hidden="false" customHeight="false" outlineLevel="0" collapsed="false">
      <c r="B502" s="77" t="e">
        <f aca="false">([1]!stdnum_E,$C$497)</f>
        <v>#VALUE!</v>
      </c>
      <c r="C502" s="102"/>
      <c r="D502" s="103"/>
    </row>
    <row r="503" customFormat="false" ht="16" hidden="false" customHeight="false" outlineLevel="0" collapsed="false"/>
    <row r="505" customFormat="false" ht="15.5" hidden="false" customHeight="false" outlineLevel="0" collapsed="false">
      <c r="A505" s="11" t="s">
        <v>2960</v>
      </c>
    </row>
    <row r="506" customFormat="false" ht="15.5" hidden="false" customHeight="false" outlineLevel="0" collapsed="false">
      <c r="A506" s="134" t="n">
        <f aca="false">25*RANDBETWEEN(8,20)/100</f>
        <v>4</v>
      </c>
      <c r="B506" s="285" t="s">
        <v>2758</v>
      </c>
      <c r="F506" s="32" t="n">
        <f aca="false">A506/(A508-A507)</f>
        <v>62.5</v>
      </c>
      <c r="G506" s="285" t="s">
        <v>2961</v>
      </c>
    </row>
    <row r="507" customFormat="false" ht="15.5" hidden="false" customHeight="false" outlineLevel="0" collapsed="false">
      <c r="A507" s="37" t="n">
        <f aca="false">ROUND(A508-RANDBETWEEN(25,70)/1000,2)</f>
        <v>0.05</v>
      </c>
      <c r="B507" s="285" t="s">
        <v>2927</v>
      </c>
    </row>
    <row r="508" customFormat="false" ht="15.5" hidden="false" customHeight="false" outlineLevel="0" collapsed="false">
      <c r="A508" s="37" t="n">
        <f aca="false">RANDBETWEEN(85,175)/1000</f>
        <v>0.114</v>
      </c>
      <c r="B508" s="285" t="s">
        <v>73</v>
      </c>
    </row>
    <row r="509" customFormat="false" ht="16" hidden="false" customHeight="false" outlineLevel="0" collapsed="false"/>
    <row r="510" customFormat="false" ht="16.5" hidden="false" customHeight="false" outlineLevel="0" collapsed="false">
      <c r="B510" s="15" t="e">
        <f aca="false">([1]!std_ans,$C$510)</f>
        <v>#VALUE!</v>
      </c>
      <c r="C510" s="16" t="str">
        <f aca="false">"/\"&amp;RANDBETWEEN(1,120)&amp;"/\"&amp;RANDBETWEEN(1,120)&amp;"/\"&amp;0.1&amp;"/\"&amp;F506</f>
        <v>/\90/\79/\0.1/\62.5</v>
      </c>
      <c r="D510" s="17" t="s">
        <v>2962</v>
      </c>
    </row>
    <row r="511" customFormat="false" ht="16" hidden="false" customHeight="false" outlineLevel="0" collapsed="false">
      <c r="B511" s="38" t="e">
        <f aca="false">([1]!stdnum_A,$C$510)</f>
        <v>#VALUE!</v>
      </c>
      <c r="C511" s="19"/>
      <c r="D511" s="20"/>
    </row>
    <row r="512" customFormat="false" ht="15.5" hidden="false" customHeight="false" outlineLevel="0" collapsed="false">
      <c r="B512" s="38" t="e">
        <f aca="false">([1]!stdnum_B,$C$510)</f>
        <v>#VALUE!</v>
      </c>
      <c r="C512" s="19"/>
      <c r="D512" s="20"/>
    </row>
    <row r="513" customFormat="false" ht="15.5" hidden="false" customHeight="false" outlineLevel="0" collapsed="false">
      <c r="B513" s="38" t="e">
        <f aca="false">([1]!stdnum_C,$C$510)</f>
        <v>#VALUE!</v>
      </c>
      <c r="C513" s="19"/>
      <c r="D513" s="20"/>
    </row>
    <row r="514" customFormat="false" ht="15.5" hidden="false" customHeight="false" outlineLevel="0" collapsed="false">
      <c r="B514" s="38" t="e">
        <f aca="false">([1]!stdnum_D,$C$510)</f>
        <v>#VALUE!</v>
      </c>
      <c r="C514" s="19"/>
      <c r="D514" s="20"/>
    </row>
    <row r="515" customFormat="false" ht="16" hidden="false" customHeight="false" outlineLevel="0" collapsed="false">
      <c r="B515" s="39" t="e">
        <f aca="false">([1]!stdnum_E,$C$510)</f>
        <v>#VALUE!</v>
      </c>
      <c r="C515" s="102"/>
      <c r="D515" s="103"/>
    </row>
    <row r="516" customFormat="false" ht="16" hidden="false" customHeight="false" outlineLevel="0" collapsed="false"/>
    <row r="518" customFormat="false" ht="15.5" hidden="false" customHeight="false" outlineLevel="0" collapsed="false">
      <c r="A518" s="11" t="s">
        <v>2963</v>
      </c>
    </row>
    <row r="519" customFormat="false" ht="15.5" hidden="false" customHeight="false" outlineLevel="0" collapsed="false">
      <c r="A519" s="134" t="n">
        <f aca="false">RANDBETWEEN(20,40)+RANDBETWEEN(1,4)*25/100</f>
        <v>33</v>
      </c>
      <c r="B519" s="285" t="s">
        <v>2794</v>
      </c>
      <c r="E519" s="134" t="n">
        <f aca="false">(A521*A519-A520)/(A521-1)</f>
        <v>32.7586206896552</v>
      </c>
      <c r="F519" s="285" t="s">
        <v>2790</v>
      </c>
    </row>
    <row r="520" customFormat="false" ht="15.5" hidden="false" customHeight="false" outlineLevel="0" collapsed="false">
      <c r="A520" s="134" t="n">
        <f aca="false">MROUND(A519*(1+RANDBETWEEN(16,25)/100)^(IF(RANDBETWEEN(0,1)=0,1,-1)),0.25)</f>
        <v>40</v>
      </c>
      <c r="B520" s="285" t="s">
        <v>2795</v>
      </c>
      <c r="E520" s="13" t="n">
        <f aca="false">E519/A522-1</f>
        <v>0.199949475811545</v>
      </c>
      <c r="F520" s="285" t="s">
        <v>2964</v>
      </c>
    </row>
    <row r="521" customFormat="false" ht="15.5" hidden="false" customHeight="false" outlineLevel="0" collapsed="false">
      <c r="A521" s="291" t="n">
        <f aca="false">RANDBETWEEN(2,10)*5</f>
        <v>30</v>
      </c>
      <c r="B521" s="285" t="s">
        <v>2796</v>
      </c>
      <c r="E521" s="291" t="str">
        <f aca="false">IF(A522&gt;A519,"sell","buy")</f>
        <v>buy</v>
      </c>
      <c r="F521" s="285" t="s">
        <v>2965</v>
      </c>
    </row>
    <row r="522" customFormat="false" ht="15.5" hidden="false" customHeight="false" outlineLevel="0" collapsed="false">
      <c r="A522" s="134" t="n">
        <f aca="false">ROUND((1+RANDBETWEEN(16,25)/100)^(IF(RANDBETWEEN(0,1)=0,1,-1))*E519,1)</f>
        <v>27.3</v>
      </c>
      <c r="B522" s="285" t="s">
        <v>2966</v>
      </c>
      <c r="E522" s="291" t="str">
        <f aca="false">IF(A522&lt;A519,"sell","buy")</f>
        <v>sell</v>
      </c>
      <c r="F522" s="285" t="s">
        <v>2967</v>
      </c>
    </row>
    <row r="524" customFormat="false" ht="16" hidden="false" customHeight="false" outlineLevel="0" collapsed="false">
      <c r="B524" s="11" t="s">
        <v>2968</v>
      </c>
      <c r="F524" s="11" t="s">
        <v>2969</v>
      </c>
    </row>
    <row r="525" customFormat="false" ht="16.5" hidden="false" customHeight="false" outlineLevel="0" collapsed="false">
      <c r="B525" s="15" t="e">
        <f aca="false">([1]!std_ans,$C$525)</f>
        <v>#VALUE!</v>
      </c>
      <c r="C525" s="16" t="str">
        <f aca="false">"/\"&amp;RANDBETWEEN(1,120)&amp;"/\"&amp;RANDBETWEEN(1,120)&amp;"/\"&amp;0.1&amp;"/\"&amp;E520</f>
        <v>/\15/\78/\0.1/\0.199949475811545</v>
      </c>
      <c r="D525" s="17" t="s">
        <v>2970</v>
      </c>
      <c r="F525" s="15" t="e">
        <f aca="false">([1]!alpha_ans,$G$525)</f>
        <v>#VALUE!</v>
      </c>
      <c r="G525" s="16" t="str">
        <f aca="false">"/\"&amp;RANDBETWEEN(1,5)&amp;"/\"&amp;RANDBETWEEN(1,120)&amp;"/\"&amp;RANDBETWEEN(1,6)&amp;"/\"&amp;RANDBETWEEN(1,2)&amp;"/\"&amp;E520&amp;"/\"&amp;"Mask"&amp;"/\"&amp;"Mask"&amp;"/\"&amp;E521&amp;"/\"&amp;E522</f>
        <v>/\1/\53/\5/\2/\0.199949475811545/\Mask/\Mask/\buy/\sell</v>
      </c>
      <c r="H525" s="17" t="s">
        <v>2971</v>
      </c>
    </row>
    <row r="526" customFormat="false" ht="16" hidden="false" customHeight="false" outlineLevel="0" collapsed="false">
      <c r="B526" s="76" t="e">
        <f aca="false">([1]!stdnum_A,$C$525)</f>
        <v>#VALUE!</v>
      </c>
      <c r="C526" s="19"/>
      <c r="D526" s="20"/>
      <c r="F526" s="76" t="e">
        <f aca="false">([1]!onepair_A,$G$525)</f>
        <v>#VALUE!</v>
      </c>
      <c r="G526" s="253" t="e">
        <f aca="false">([1]!onepair_A2,$G$525)</f>
        <v>#VALUE!</v>
      </c>
      <c r="H526" s="20"/>
    </row>
    <row r="527" customFormat="false" ht="15.5" hidden="false" customHeight="false" outlineLevel="0" collapsed="false">
      <c r="B527" s="76" t="e">
        <f aca="false">([1]!stdnum_B,$C$525)</f>
        <v>#VALUE!</v>
      </c>
      <c r="C527" s="19"/>
      <c r="D527" s="20"/>
      <c r="F527" s="76" t="e">
        <f aca="false">([1]!onepair_B,$G$525)</f>
        <v>#VALUE!</v>
      </c>
      <c r="G527" s="253" t="e">
        <f aca="false">([1]!onepair_B2,$G$525)</f>
        <v>#VALUE!</v>
      </c>
      <c r="H527" s="20"/>
    </row>
    <row r="528" customFormat="false" ht="15.5" hidden="false" customHeight="false" outlineLevel="0" collapsed="false">
      <c r="B528" s="76" t="e">
        <f aca="false">([1]!stdnum_C,$C$525)</f>
        <v>#VALUE!</v>
      </c>
      <c r="C528" s="19"/>
      <c r="D528" s="20"/>
      <c r="F528" s="76" t="e">
        <f aca="false">([1]!onepair_C,$G$525)</f>
        <v>#VALUE!</v>
      </c>
      <c r="G528" s="253" t="e">
        <f aca="false">([1]!onepair_C2,$G$525)</f>
        <v>#VALUE!</v>
      </c>
      <c r="H528" s="20"/>
    </row>
    <row r="529" customFormat="false" ht="15.5" hidden="false" customHeight="false" outlineLevel="0" collapsed="false">
      <c r="B529" s="76" t="e">
        <f aca="false">([1]!stdnum_D,$C$525)</f>
        <v>#VALUE!</v>
      </c>
      <c r="C529" s="19"/>
      <c r="D529" s="20"/>
      <c r="F529" s="76" t="e">
        <f aca="false">([1]!onepair_D,$G$525)</f>
        <v>#VALUE!</v>
      </c>
      <c r="G529" s="253" t="e">
        <f aca="false">([1]!onepair_D2,$G$525)</f>
        <v>#VALUE!</v>
      </c>
      <c r="H529" s="20"/>
    </row>
    <row r="530" customFormat="false" ht="16" hidden="false" customHeight="false" outlineLevel="0" collapsed="false">
      <c r="B530" s="77" t="e">
        <f aca="false">([1]!stdnum_E,$C$525)</f>
        <v>#VALUE!</v>
      </c>
      <c r="C530" s="102"/>
      <c r="D530" s="103"/>
      <c r="F530" s="77" t="e">
        <f aca="false">([1]!onepair_E,$G$525)</f>
        <v>#VALUE!</v>
      </c>
      <c r="G530" s="254" t="e">
        <f aca="false">([1]!onepair_E2,$G$525)</f>
        <v>#VALUE!</v>
      </c>
      <c r="H530" s="103"/>
    </row>
    <row r="531" customFormat="false" ht="16"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22T15:55:30Z</dcterms:created>
  <dc:creator>Thomas W. Downs</dc:creator>
  <dc:description/>
  <dc:language>en-US</dc:language>
  <cp:lastModifiedBy>Thomas Downs</cp:lastModifiedBy>
  <cp:lastPrinted>2008-11-19T20:07:06Z</cp:lastPrinted>
  <dcterms:modified xsi:type="dcterms:W3CDTF">2020-10-13T00:29:53Z</dcterms:modified>
  <cp:revision>0</cp:revision>
  <dc:subject/>
  <dc:title>Engine Spreadsheet for Recalculations</dc:title>
</cp:coreProperties>
</file>